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dk_msg4_ctf" sheetId="1" state="visible" r:id="rId2"/>
    <sheet name="desctf3" sheetId="2" state="visible" r:id="rId3"/>
    <sheet name="ct3tourney3" sheetId="3" state="visible" r:id="rId4"/>
    <sheet name="storm3dm7_msg" sheetId="4" state="visible" r:id="rId5"/>
    <sheet name="phantq3dm5_mav4" sheetId="5" state="visible" r:id="rId6"/>
    <sheet name="blicethdral" sheetId="6" state="visible" r:id="rId7"/>
    <sheet name="mhjtourney2" sheetId="7" state="visible" r:id="rId8"/>
    <sheet name="knc4_d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69">
  <si>
    <t xml:space="preserve">Map Author:</t>
  </si>
  <si>
    <t xml:space="preserve">Andy "dONKEY" Dunn</t>
  </si>
  <si>
    <t xml:space="preserve">Final Score</t>
  </si>
  <si>
    <t xml:space="preserve">Map Name:</t>
  </si>
  <si>
    <t xml:space="preserve">Dual Cores</t>
  </si>
  <si>
    <t xml:space="preserve">Map Filename:</t>
  </si>
  <si>
    <t xml:space="preserve">dk_msg4_ctf</t>
  </si>
  <si>
    <t xml:space="preserve">Gametype Support:</t>
  </si>
  <si>
    <t xml:space="preserve">CTF</t>
  </si>
  <si>
    <t xml:space="preserve">Gameplay/Layout</t>
  </si>
  <si>
    <t xml:space="preserve">Notes/Summary</t>
  </si>
  <si>
    <t xml:space="preserve">/45%</t>
  </si>
  <si>
    <t xml:space="preserve">Geometry</t>
  </si>
  <si>
    <t xml:space="preserve">Balance</t>
  </si>
  <si>
    <t xml:space="preserve">/5</t>
  </si>
  <si>
    <t xml:space="preserve">Connectivity</t>
  </si>
  <si>
    <t xml:space="preserve">Flow</t>
  </si>
  <si>
    <t xml:space="preserve">Gametype Appropriateness</t>
  </si>
  <si>
    <t xml:space="preserve">Varied/Interesting</t>
  </si>
  <si>
    <t xml:space="preserve">Item Placement</t>
  </si>
  <si>
    <t xml:space="preserve">Works with Layout</t>
  </si>
  <si>
    <t xml:space="preserve">Under the hood</t>
  </si>
  <si>
    <t xml:space="preserve">Botplay</t>
  </si>
  <si>
    <t xml:space="preserve">Performance</t>
  </si>
  <si>
    <t xml:space="preserve">Presentation</t>
  </si>
  <si>
    <t xml:space="preserve">/30%</t>
  </si>
  <si>
    <t xml:space="preserve">Visuals</t>
  </si>
  <si>
    <t xml:space="preserve">Cleanliness</t>
  </si>
  <si>
    <t xml:space="preserve">Immersive</t>
  </si>
  <si>
    <t xml:space="preserve">Unobtrusive</t>
  </si>
  <si>
    <t xml:space="preserve">Sounds</t>
  </si>
  <si>
    <t xml:space="preserve">Creativity</t>
  </si>
  <si>
    <t xml:space="preserve">/25%</t>
  </si>
  <si>
    <t xml:space="preserve">Uniqueness</t>
  </si>
  <si>
    <t xml:space="preserve">Gameplay</t>
  </si>
  <si>
    <t xml:space="preserve">/15</t>
  </si>
  <si>
    <t xml:space="preserve">/10</t>
  </si>
  <si>
    <t xml:space="preserve">Additional comments:</t>
  </si>
  <si>
    <t xml:space="preserve">Overall a very interesting map, but gameplay seems to not flow very quickly will all the ledges.</t>
  </si>
  <si>
    <t xml:space="preserve">Ferdinand 'cityy' List</t>
  </si>
  <si>
    <t xml:space="preserve">McSarge's</t>
  </si>
  <si>
    <t xml:space="preserve">ct3tourney3</t>
  </si>
  <si>
    <t xml:space="preserve">Think this page and despair's score sheets are backwards</t>
  </si>
  <si>
    <t xml:space="preserve">Tourney</t>
  </si>
  <si>
    <t xml:space="preserve">This will be cityy's score</t>
  </si>
  <si>
    <t xml:space="preserve"> Chad "Despair" Younger</t>
  </si>
  <si>
    <t xml:space="preserve">Lost Paradise</t>
  </si>
  <si>
    <t xml:space="preserve">desctf3</t>
  </si>
  <si>
    <t xml:space="preserve">Think this page and cityy's score sheets are backwards</t>
  </si>
  <si>
    <t xml:space="preserve">This will be despair's score</t>
  </si>
  <si>
    <t xml:space="preserve">Justin "StormShadow" Ingels</t>
  </si>
  <si>
    <t xml:space="preserve">Refinery</t>
  </si>
  <si>
    <t xml:space="preserve">storm3dm7_msg</t>
  </si>
  <si>
    <t xml:space="preserve">Tournament or medium/small FFA</t>
  </si>
  <si>
    <t xml:space="preserve">Tom "Phantazm11" Perryman</t>
  </si>
  <si>
    <t xml:space="preserve">Solarium</t>
  </si>
  <si>
    <t xml:space="preserve">phantq3dm5_mav4</t>
  </si>
  <si>
    <t xml:space="preserve">FFA</t>
  </si>
  <si>
    <t xml:space="preserve">Bernd "Bliccer" Macht</t>
  </si>
  <si>
    <t xml:space="preserve">Ica Cathedral</t>
  </si>
  <si>
    <t xml:space="preserve">blicethdral</t>
  </si>
  <si>
    <t xml:space="preserve">Tourney or 2v2</t>
  </si>
  <si>
    <t xml:space="preserve">Martin Eriksson</t>
  </si>
  <si>
    <t xml:space="preserve">mhjtourney2</t>
  </si>
  <si>
    <t xml:space="preserve">DM,  1v1</t>
  </si>
  <si>
    <t xml:space="preserve">Patrick "kaffeewunder" Horn</t>
  </si>
  <si>
    <t xml:space="preserve">What a difference a day makes</t>
  </si>
  <si>
    <t xml:space="preserve">knc4_dm</t>
  </si>
  <si>
    <t xml:space="preserve">FFA,TDM 2v2 4v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26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</v>
      </c>
      <c r="E3" s="1"/>
      <c r="F3" s="4" t="n">
        <f aca="false">E33</f>
        <v>67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2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2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/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/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/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4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5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0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2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8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7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 t="s">
        <v>38</v>
      </c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39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0</v>
      </c>
      <c r="E3" s="1"/>
      <c r="F3" s="4" t="n">
        <f aca="false">E33</f>
        <v>91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1</v>
      </c>
      <c r="E4" s="1"/>
      <c r="F4" s="1"/>
      <c r="H4" s="0" t="s">
        <v>42</v>
      </c>
    </row>
    <row r="5" customFormat="false" ht="15" hidden="false" customHeight="false" outlineLevel="0" collapsed="false">
      <c r="A5" s="2" t="s">
        <v>7</v>
      </c>
      <c r="B5" s="2"/>
      <c r="C5" s="2"/>
      <c r="D5" s="2" t="s">
        <v>43</v>
      </c>
      <c r="E5" s="1"/>
      <c r="F5" s="1"/>
      <c r="H5" s="0" t="s">
        <v>44</v>
      </c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8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4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30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5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3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10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91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45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6</v>
      </c>
      <c r="E3" s="1"/>
      <c r="F3" s="4" t="n">
        <f aca="false">E33</f>
        <v>75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7</v>
      </c>
      <c r="E4" s="1"/>
      <c r="F4" s="1"/>
      <c r="H4" s="0" t="s">
        <v>48</v>
      </c>
    </row>
    <row r="5" customFormat="false" ht="1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  <c r="H5" s="0" t="s">
        <v>49</v>
      </c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3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/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4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3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9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9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10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5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0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1</v>
      </c>
      <c r="E3" s="1"/>
      <c r="F3" s="4" t="n">
        <f aca="false">E33</f>
        <v>69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2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3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3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4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9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3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3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3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7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1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6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9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4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5</v>
      </c>
      <c r="E3" s="1"/>
      <c r="F3" s="4" t="n">
        <f aca="false">E33</f>
        <v>93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6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7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3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4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8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5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2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93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8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9</v>
      </c>
      <c r="E3" s="1"/>
      <c r="F3" s="4" t="n">
        <f aca="false">E33</f>
        <v>59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0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61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27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3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2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2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4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4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3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3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2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/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3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8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1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59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62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63</v>
      </c>
      <c r="E3" s="1"/>
      <c r="F3" s="4" t="n">
        <f aca="false">E33</f>
        <v>63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3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64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0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2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3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4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4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8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2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2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3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5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8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3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7" t="s">
        <v>65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66</v>
      </c>
      <c r="E3" s="1"/>
      <c r="F3" s="4" t="n">
        <f aca="false">E33</f>
        <v>42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7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7" t="s">
        <v>6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15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/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2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2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2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1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1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2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2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2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2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2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2</v>
      </c>
      <c r="F24" s="2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2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2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2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5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7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8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42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1:58:12Z</dcterms:created>
  <dc:creator>What</dc:creator>
  <dc:description/>
  <dc:language>en-US</dc:language>
  <cp:lastModifiedBy>Joe</cp:lastModifiedBy>
  <dcterms:modified xsi:type="dcterms:W3CDTF">2012-09-05T03:56:38Z</dcterms:modified>
  <cp:revision>0</cp:revision>
  <dc:subject/>
  <dc:title/>
</cp:coreProperties>
</file>