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dk_msg4_ctf" sheetId="1" state="visible" r:id="rId2"/>
    <sheet name="desctf3" sheetId="2" state="visible" r:id="rId3"/>
    <sheet name="ct3tourney3" sheetId="3" state="visible" r:id="rId4"/>
    <sheet name="storm3dm7_msg" sheetId="4" state="visible" r:id="rId5"/>
    <sheet name="phantq3dm5_mav4" sheetId="5" state="visible" r:id="rId6"/>
    <sheet name="blicethdral" sheetId="6" state="visible" r:id="rId7"/>
    <sheet name="mhjtourney2" sheetId="7" state="visible" r:id="rId8"/>
    <sheet name="knc4_d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3">
  <si>
    <t xml:space="preserve">Map Author:</t>
  </si>
  <si>
    <t xml:space="preserve">Andy "dONKEY" Dunn</t>
  </si>
  <si>
    <t xml:space="preserve">Final Score</t>
  </si>
  <si>
    <t xml:space="preserve">Map Name:</t>
  </si>
  <si>
    <t xml:space="preserve">Dual Cores</t>
  </si>
  <si>
    <t xml:space="preserve">Map Filename:</t>
  </si>
  <si>
    <t xml:space="preserve">dk_msg4_ctf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 Chad "Despair" Younger</t>
  </si>
  <si>
    <t xml:space="preserve">desctf3</t>
  </si>
  <si>
    <t xml:space="preserve">Tourney</t>
  </si>
  <si>
    <t xml:space="preserve">Ferdinand 'cityy' List</t>
  </si>
  <si>
    <t xml:space="preserve">McSarge's</t>
  </si>
  <si>
    <t xml:space="preserve">ct3tourney3</t>
  </si>
  <si>
    <t xml:space="preserve">Justin "StormShadow" Ingels</t>
  </si>
  <si>
    <t xml:space="preserve">Refinery</t>
  </si>
  <si>
    <t xml:space="preserve">storm3dm7_msg</t>
  </si>
  <si>
    <t xml:space="preserve">Tournament or medium/small FFA</t>
  </si>
  <si>
    <t xml:space="preserve">Tom "Phantazm11" Perryman</t>
  </si>
  <si>
    <t xml:space="preserve">Solarium</t>
  </si>
  <si>
    <t xml:space="preserve">phantq3dm5_mav4</t>
  </si>
  <si>
    <t xml:space="preserve">FFA</t>
  </si>
  <si>
    <t xml:space="preserve">Bernd "Bliccer" Macht</t>
  </si>
  <si>
    <t xml:space="preserve">Ica Cathedral</t>
  </si>
  <si>
    <t xml:space="preserve">blicethdral</t>
  </si>
  <si>
    <t xml:space="preserve">Tourney or 2v2</t>
  </si>
  <si>
    <t xml:space="preserve">Martin Eriksson</t>
  </si>
  <si>
    <t xml:space="preserve">mhjtourney2</t>
  </si>
  <si>
    <t xml:space="preserve">DM,  1v1</t>
  </si>
  <si>
    <t xml:space="preserve">Patrick "kaffeewunder" Horn</t>
  </si>
  <si>
    <t xml:space="preserve">What a difference a day makes</t>
  </si>
  <si>
    <t xml:space="preserve">knc4_dm</t>
  </si>
  <si>
    <t xml:space="preserve">FFA,TDM 2v2 4v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6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4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79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6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2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4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9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/>
      <c r="E3" s="1"/>
      <c r="F3" s="4" t="n">
        <f aca="false">E33</f>
        <v>8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39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0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2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2</v>
      </c>
      <c r="E3" s="1"/>
      <c r="F3" s="4" t="n">
        <f aca="false">E33</f>
        <v>9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3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5</v>
      </c>
      <c r="E3" s="1"/>
      <c r="F3" s="4" t="n">
        <f aca="false">E33</f>
        <v>6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4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1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0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6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9</v>
      </c>
      <c r="E3" s="1"/>
      <c r="F3" s="4" t="n">
        <f aca="false">E33</f>
        <v>7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0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1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1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3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2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3</v>
      </c>
      <c r="E3" s="1"/>
      <c r="F3" s="4" t="n">
        <f aca="false">E33</f>
        <v>6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4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5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3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3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0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0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6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8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6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7</v>
      </c>
      <c r="E3" s="1"/>
      <c r="F3" s="4" t="n">
        <f aca="false">E33</f>
        <v>82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7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0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7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2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7" t="s">
        <v>5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0</v>
      </c>
      <c r="E3" s="1"/>
      <c r="F3" s="4" t="n">
        <f aca="false">E33</f>
        <v>7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1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7" t="s">
        <v>62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5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3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1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3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2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4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2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6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0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6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What</cp:lastModifiedBy>
  <dcterms:modified xsi:type="dcterms:W3CDTF">2012-09-05T12:45:26Z</dcterms:modified>
  <cp:revision>0</cp:revision>
  <dc:subject/>
  <dc:title/>
</cp:coreProperties>
</file>