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ore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36">
  <si>
    <t xml:space="preserve">MAP</t>
  </si>
  <si>
    <t xml:space="preserve">gameplay</t>
  </si>
  <si>
    <t xml:space="preserve">presentation</t>
  </si>
  <si>
    <t xml:space="preserve">creativity</t>
  </si>
  <si>
    <t xml:space="preserve">score</t>
  </si>
  <si>
    <t xml:space="preserve">judge</t>
  </si>
  <si>
    <t xml:space="preserve">ct3ctf2</t>
  </si>
  <si>
    <t xml:space="preserve">Anthem</t>
  </si>
  <si>
    <t xml:space="preserve">pasctf4_rc1</t>
  </si>
  <si>
    <t xml:space="preserve">Storm3dm6</t>
  </si>
  <si>
    <t xml:space="preserve">aty3dm8MSC2011v</t>
  </si>
  <si>
    <t xml:space="preserve">phantq3dm4_msg3</t>
  </si>
  <si>
    <t xml:space="preserve">dk_ng3</t>
  </si>
  <si>
    <t xml:space="preserve">nor3dm3_final</t>
  </si>
  <si>
    <t xml:space="preserve">bst3dm1rc1</t>
  </si>
  <si>
    <t xml:space="preserve">q3ctfp22mav</t>
  </si>
  <si>
    <t xml:space="preserve">knc_dm3</t>
  </si>
  <si>
    <t xml:space="preserve">rombli</t>
  </si>
  <si>
    <t xml:space="preserve">Ebirah</t>
  </si>
  <si>
    <t xml:space="preserve">Q3shw27</t>
  </si>
  <si>
    <t xml:space="preserve">fbdm1_a</t>
  </si>
  <si>
    <t xml:space="preserve">Despair</t>
  </si>
  <si>
    <t xml:space="preserve">Draven</t>
  </si>
  <si>
    <t xml:space="preserve">SyncError</t>
  </si>
  <si>
    <t xml:space="preserve">gellehsak</t>
  </si>
  <si>
    <t xml:space="preserve">nineX</t>
  </si>
  <si>
    <t xml:space="preserve">map/judge</t>
  </si>
  <si>
    <t xml:space="preserve">average judge score</t>
  </si>
  <si>
    <t xml:space="preserve">standard deviation</t>
  </si>
  <si>
    <t xml:space="preserve">map/standard scores</t>
  </si>
  <si>
    <t xml:space="preserve">average standard score</t>
  </si>
  <si>
    <t xml:space="preserve">rank</t>
  </si>
  <si>
    <t xml:space="preserve">1st place</t>
  </si>
  <si>
    <t xml:space="preserve">Standard scores are measured in standard deviations per http://en.wikipedia.org/wiki/Standard_score</t>
  </si>
  <si>
    <t xml:space="preserve">2nd place</t>
  </si>
  <si>
    <t xml:space="preserve">3rd pla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8.99"/>
    <col collapsed="false" customWidth="true" hidden="false" outlineLevel="0" max="3" min="3" style="0" width="11.13"/>
    <col collapsed="false" customWidth="true" hidden="false" outlineLevel="0" max="5" min="4" style="0" width="8.28"/>
    <col collapsed="false" customWidth="true" hidden="false" outlineLevel="0" max="6" min="6" style="0" width="12.56"/>
    <col collapsed="false" customWidth="true" hidden="false" outlineLevel="0" max="7" min="7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F1" s="2" t="s">
        <v>4</v>
      </c>
      <c r="G1" s="2" t="s">
        <v>5</v>
      </c>
    </row>
    <row r="2" customFormat="false" ht="12.75" hidden="false" customHeight="false" outlineLevel="0" collapsed="false">
      <c r="A2" s="0" t="s">
        <v>6</v>
      </c>
      <c r="B2" s="0" t="n">
        <v>40</v>
      </c>
      <c r="C2" s="0" t="n">
        <v>25</v>
      </c>
      <c r="D2" s="0" t="n">
        <v>22</v>
      </c>
      <c r="F2" s="0" t="n">
        <f aca="false">SUM(B2:D2)</f>
        <v>87</v>
      </c>
      <c r="G2" s="1" t="s">
        <v>7</v>
      </c>
    </row>
    <row r="3" customFormat="false" ht="12.75" hidden="false" customHeight="false" outlineLevel="0" collapsed="false">
      <c r="A3" s="0" t="s">
        <v>8</v>
      </c>
      <c r="B3" s="0" t="n">
        <v>30</v>
      </c>
      <c r="C3" s="0" t="n">
        <v>21</v>
      </c>
      <c r="D3" s="0" t="n">
        <v>12</v>
      </c>
      <c r="F3" s="0" t="n">
        <f aca="false">SUM(B3:D3)</f>
        <v>63</v>
      </c>
    </row>
    <row r="4" customFormat="false" ht="12.75" hidden="false" customHeight="false" outlineLevel="0" collapsed="false">
      <c r="A4" s="0" t="s">
        <v>9</v>
      </c>
      <c r="B4" s="0" t="n">
        <v>36</v>
      </c>
      <c r="C4" s="0" t="n">
        <v>19</v>
      </c>
      <c r="D4" s="0" t="n">
        <v>12</v>
      </c>
      <c r="F4" s="0" t="n">
        <f aca="false">SUM(B4:D4)</f>
        <v>67</v>
      </c>
    </row>
    <row r="5" customFormat="false" ht="12.75" hidden="false" customHeight="false" outlineLevel="0" collapsed="false">
      <c r="A5" s="0" t="s">
        <v>10</v>
      </c>
      <c r="B5" s="0" t="n">
        <v>30</v>
      </c>
      <c r="C5" s="0" t="n">
        <v>15</v>
      </c>
      <c r="D5" s="0" t="n">
        <v>8</v>
      </c>
      <c r="F5" s="0" t="n">
        <f aca="false">SUM(B5:D5)</f>
        <v>53</v>
      </c>
    </row>
    <row r="6" customFormat="false" ht="12.75" hidden="false" customHeight="false" outlineLevel="0" collapsed="false">
      <c r="A6" s="0" t="s">
        <v>11</v>
      </c>
      <c r="B6" s="0" t="n">
        <v>42</v>
      </c>
      <c r="C6" s="0" t="n">
        <v>30</v>
      </c>
      <c r="D6" s="0" t="n">
        <v>20</v>
      </c>
      <c r="F6" s="0" t="n">
        <f aca="false">SUM(B6:D6)</f>
        <v>92</v>
      </c>
    </row>
    <row r="7" customFormat="false" ht="12.75" hidden="false" customHeight="false" outlineLevel="0" collapsed="false">
      <c r="A7" s="0" t="s">
        <v>12</v>
      </c>
      <c r="B7" s="0" t="n">
        <v>32</v>
      </c>
      <c r="C7" s="0" t="n">
        <v>16</v>
      </c>
      <c r="D7" s="0" t="n">
        <v>12</v>
      </c>
      <c r="F7" s="0" t="n">
        <f aca="false">SUM(B7:D7)</f>
        <v>60</v>
      </c>
    </row>
    <row r="8" customFormat="false" ht="12.75" hidden="false" customHeight="false" outlineLevel="0" collapsed="false">
      <c r="A8" s="0" t="s">
        <v>13</v>
      </c>
      <c r="B8" s="0" t="n">
        <v>31</v>
      </c>
      <c r="C8" s="0" t="n">
        <v>26</v>
      </c>
      <c r="D8" s="0" t="n">
        <v>18</v>
      </c>
      <c r="F8" s="0" t="n">
        <f aca="false">SUM(B8:D8)</f>
        <v>75</v>
      </c>
    </row>
    <row r="9" customFormat="false" ht="12.75" hidden="false" customHeight="false" outlineLevel="0" collapsed="false">
      <c r="A9" s="0" t="s">
        <v>14</v>
      </c>
      <c r="B9" s="0" t="n">
        <v>43</v>
      </c>
      <c r="C9" s="0" t="n">
        <v>24</v>
      </c>
      <c r="D9" s="0" t="n">
        <v>16</v>
      </c>
      <c r="F9" s="0" t="n">
        <f aca="false">SUM(B9:D9)</f>
        <v>83</v>
      </c>
    </row>
    <row r="10" customFormat="false" ht="12.75" hidden="false" customHeight="false" outlineLevel="0" collapsed="false">
      <c r="A10" s="0" t="s">
        <v>15</v>
      </c>
      <c r="B10" s="0" t="n">
        <v>28</v>
      </c>
      <c r="C10" s="0" t="n">
        <v>25</v>
      </c>
      <c r="D10" s="0" t="n">
        <v>25</v>
      </c>
      <c r="F10" s="0" t="n">
        <f aca="false">SUM(B10:D10)</f>
        <v>78</v>
      </c>
    </row>
    <row r="11" customFormat="false" ht="12.75" hidden="false" customHeight="false" outlineLevel="0" collapsed="false">
      <c r="A11" s="0" t="s">
        <v>16</v>
      </c>
      <c r="B11" s="0" t="n">
        <v>34</v>
      </c>
      <c r="C11" s="0" t="n">
        <v>24</v>
      </c>
      <c r="D11" s="0" t="n">
        <v>13</v>
      </c>
      <c r="F11" s="0" t="n">
        <f aca="false">SUM(B11:D11)</f>
        <v>71</v>
      </c>
    </row>
    <row r="12" customFormat="false" ht="12.75" hidden="false" customHeight="false" outlineLevel="0" collapsed="false">
      <c r="A12" s="0" t="s">
        <v>17</v>
      </c>
      <c r="B12" s="0" t="n">
        <v>34</v>
      </c>
      <c r="C12" s="0" t="n">
        <v>19</v>
      </c>
      <c r="D12" s="0" t="n">
        <v>10</v>
      </c>
      <c r="F12" s="0" t="n">
        <f aca="false">SUM(B12:D12)</f>
        <v>63</v>
      </c>
    </row>
    <row r="13" customFormat="false" ht="12.75" hidden="false" customHeight="false" outlineLevel="0" collapsed="false">
      <c r="A13" s="0" t="s">
        <v>18</v>
      </c>
      <c r="B13" s="0" t="n">
        <v>0</v>
      </c>
      <c r="C13" s="0" t="n">
        <v>0</v>
      </c>
      <c r="D13" s="0" t="n">
        <v>60</v>
      </c>
      <c r="F13" s="0" t="n">
        <f aca="false">SUM(B13:D13)</f>
        <v>60</v>
      </c>
    </row>
    <row r="14" customFormat="false" ht="12.75" hidden="false" customHeight="false" outlineLevel="0" collapsed="false">
      <c r="A14" s="0" t="s">
        <v>19</v>
      </c>
      <c r="B14" s="0" t="n">
        <v>38</v>
      </c>
      <c r="C14" s="0" t="n">
        <v>26</v>
      </c>
      <c r="D14" s="0" t="n">
        <v>15</v>
      </c>
      <c r="F14" s="0" t="n">
        <f aca="false">SUM(B14:D14)</f>
        <v>79</v>
      </c>
    </row>
    <row r="15" customFormat="false" ht="12.75" hidden="false" customHeight="false" outlineLevel="0" collapsed="false">
      <c r="A15" s="0" t="s">
        <v>20</v>
      </c>
      <c r="B15" s="0" t="n">
        <v>35</v>
      </c>
      <c r="C15" s="0" t="n">
        <v>13</v>
      </c>
      <c r="D15" s="0" t="n">
        <v>8</v>
      </c>
      <c r="F15" s="0" t="n">
        <f aca="false">SUM(B15:D15)</f>
        <v>56</v>
      </c>
    </row>
    <row r="16" s="3" customFormat="true" ht="12.75" hidden="false" customHeight="false" outlineLevel="0" collapsed="false">
      <c r="G16" s="2"/>
    </row>
    <row r="17" customFormat="false" ht="12.75" hidden="false" customHeight="false" outlineLevel="0" collapsed="false">
      <c r="A17" s="0" t="s">
        <v>6</v>
      </c>
      <c r="B17" s="0" t="n">
        <v>38</v>
      </c>
      <c r="C17" s="0" t="n">
        <v>25</v>
      </c>
      <c r="D17" s="0" t="n">
        <v>23</v>
      </c>
      <c r="F17" s="0" t="n">
        <f aca="false">SUM(B17:D17)</f>
        <v>86</v>
      </c>
      <c r="G17" s="1" t="s">
        <v>21</v>
      </c>
    </row>
    <row r="18" customFormat="false" ht="12.75" hidden="false" customHeight="false" outlineLevel="0" collapsed="false">
      <c r="A18" s="0" t="s">
        <v>8</v>
      </c>
      <c r="B18" s="0" t="n">
        <v>26</v>
      </c>
      <c r="C18" s="0" t="n">
        <v>15.5</v>
      </c>
      <c r="D18" s="0" t="n">
        <v>12</v>
      </c>
      <c r="F18" s="0" t="n">
        <f aca="false">SUM(B18:D18)</f>
        <v>53.5</v>
      </c>
    </row>
    <row r="19" customFormat="false" ht="12.75" hidden="false" customHeight="false" outlineLevel="0" collapsed="false">
      <c r="A19" s="0" t="s">
        <v>9</v>
      </c>
      <c r="B19" s="0" t="n">
        <v>39</v>
      </c>
      <c r="C19" s="0" t="n">
        <v>22.5</v>
      </c>
      <c r="D19" s="0" t="n">
        <v>23</v>
      </c>
      <c r="F19" s="0" t="n">
        <f aca="false">SUM(B19:D19)</f>
        <v>84.5</v>
      </c>
    </row>
    <row r="20" customFormat="false" ht="12.75" hidden="false" customHeight="false" outlineLevel="0" collapsed="false">
      <c r="A20" s="0" t="s">
        <v>10</v>
      </c>
      <c r="B20" s="0" t="n">
        <v>17</v>
      </c>
      <c r="C20" s="0" t="n">
        <v>18</v>
      </c>
      <c r="D20" s="0" t="n">
        <v>12</v>
      </c>
      <c r="F20" s="0" t="n">
        <f aca="false">SUM(B20:D20)</f>
        <v>47</v>
      </c>
    </row>
    <row r="21" customFormat="false" ht="12.75" hidden="false" customHeight="false" outlineLevel="0" collapsed="false">
      <c r="A21" s="0" t="s">
        <v>11</v>
      </c>
      <c r="B21" s="0" t="n">
        <v>40</v>
      </c>
      <c r="C21" s="0" t="n">
        <v>28.5</v>
      </c>
      <c r="D21" s="0" t="n">
        <v>22</v>
      </c>
      <c r="F21" s="0" t="n">
        <f aca="false">SUM(B21:D21)</f>
        <v>90.5</v>
      </c>
    </row>
    <row r="22" customFormat="false" ht="12.75" hidden="false" customHeight="false" outlineLevel="0" collapsed="false">
      <c r="A22" s="0" t="s">
        <v>12</v>
      </c>
      <c r="B22" s="0" t="n">
        <v>34</v>
      </c>
      <c r="C22" s="0" t="n">
        <v>19</v>
      </c>
      <c r="D22" s="0" t="n">
        <v>18</v>
      </c>
      <c r="F22" s="0" t="n">
        <f aca="false">SUM(B22:D22)</f>
        <v>71</v>
      </c>
    </row>
    <row r="23" customFormat="false" ht="12.75" hidden="false" customHeight="false" outlineLevel="0" collapsed="false">
      <c r="A23" s="0" t="s">
        <v>13</v>
      </c>
      <c r="B23" s="0" t="n">
        <v>35</v>
      </c>
      <c r="C23" s="0" t="n">
        <v>27.5</v>
      </c>
      <c r="D23" s="0" t="n">
        <v>22</v>
      </c>
      <c r="F23" s="0" t="n">
        <f aca="false">SUM(B23:D23)</f>
        <v>84.5</v>
      </c>
    </row>
    <row r="24" customFormat="false" ht="12.75" hidden="false" customHeight="false" outlineLevel="0" collapsed="false">
      <c r="A24" s="0" t="s">
        <v>14</v>
      </c>
      <c r="B24" s="0" t="n">
        <v>31</v>
      </c>
      <c r="C24" s="0" t="n">
        <v>24</v>
      </c>
      <c r="D24" s="0" t="n">
        <v>18</v>
      </c>
      <c r="F24" s="0" t="n">
        <f aca="false">SUM(B24:D24)</f>
        <v>73</v>
      </c>
    </row>
    <row r="25" customFormat="false" ht="12.75" hidden="false" customHeight="false" outlineLevel="0" collapsed="false">
      <c r="A25" s="0" t="s">
        <v>15</v>
      </c>
      <c r="B25" s="0" t="n">
        <v>28</v>
      </c>
      <c r="C25" s="0" t="n">
        <v>23</v>
      </c>
      <c r="D25" s="0" t="n">
        <v>18</v>
      </c>
      <c r="F25" s="0" t="n">
        <f aca="false">SUM(B25:D25)</f>
        <v>69</v>
      </c>
    </row>
    <row r="26" customFormat="false" ht="12.75" hidden="false" customHeight="false" outlineLevel="0" collapsed="false">
      <c r="A26" s="0" t="s">
        <v>16</v>
      </c>
      <c r="B26" s="0" t="n">
        <v>35</v>
      </c>
      <c r="C26" s="0" t="n">
        <v>26</v>
      </c>
      <c r="D26" s="0" t="n">
        <v>21</v>
      </c>
      <c r="F26" s="0" t="n">
        <f aca="false">SUM(B26:D26)</f>
        <v>82</v>
      </c>
    </row>
    <row r="27" customFormat="false" ht="12.75" hidden="false" customHeight="false" outlineLevel="0" collapsed="false">
      <c r="A27" s="0" t="s">
        <v>17</v>
      </c>
      <c r="B27" s="0" t="n">
        <v>23</v>
      </c>
      <c r="C27" s="0" t="n">
        <v>17</v>
      </c>
      <c r="D27" s="0" t="n">
        <v>15</v>
      </c>
      <c r="F27" s="0" t="n">
        <f aca="false">SUM(B27:D27)</f>
        <v>55</v>
      </c>
    </row>
    <row r="28" customFormat="false" ht="12.75" hidden="false" customHeight="false" outlineLevel="0" collapsed="false">
      <c r="A28" s="0" t="s">
        <v>18</v>
      </c>
      <c r="B28" s="0" t="n">
        <v>16</v>
      </c>
      <c r="C28" s="0" t="n">
        <v>13</v>
      </c>
      <c r="D28" s="0" t="n">
        <v>7</v>
      </c>
      <c r="F28" s="0" t="n">
        <f aca="false">SUM(B28:D28)</f>
        <v>36</v>
      </c>
    </row>
    <row r="29" customFormat="false" ht="12.75" hidden="false" customHeight="false" outlineLevel="0" collapsed="false">
      <c r="A29" s="0" t="s">
        <v>19</v>
      </c>
      <c r="B29" s="0" t="n">
        <v>33</v>
      </c>
      <c r="C29" s="0" t="n">
        <v>23.5</v>
      </c>
      <c r="D29" s="0" t="n">
        <v>18</v>
      </c>
      <c r="F29" s="0" t="n">
        <f aca="false">SUM(B29:D29)</f>
        <v>74.5</v>
      </c>
    </row>
    <row r="30" customFormat="false" ht="12.75" hidden="false" customHeight="false" outlineLevel="0" collapsed="false">
      <c r="A30" s="0" t="s">
        <v>20</v>
      </c>
      <c r="B30" s="0" t="n">
        <v>31</v>
      </c>
      <c r="C30" s="0" t="n">
        <v>16</v>
      </c>
      <c r="D30" s="0" t="n">
        <v>15</v>
      </c>
      <c r="F30" s="0" t="n">
        <f aca="false">SUM(B30:D30)</f>
        <v>62</v>
      </c>
    </row>
    <row r="31" s="3" customFormat="true" ht="12.75" hidden="false" customHeight="false" outlineLevel="0" collapsed="false">
      <c r="F31" s="2"/>
      <c r="G31" s="2"/>
    </row>
    <row r="32" customFormat="false" ht="12.75" hidden="false" customHeight="false" outlineLevel="0" collapsed="false">
      <c r="A32" s="0" t="s">
        <v>6</v>
      </c>
      <c r="B32" s="0" t="n">
        <v>41</v>
      </c>
      <c r="C32" s="0" t="n">
        <v>24</v>
      </c>
      <c r="D32" s="0" t="n">
        <v>22</v>
      </c>
      <c r="F32" s="0" t="n">
        <f aca="false">SUM(B32:D32)</f>
        <v>87</v>
      </c>
      <c r="G32" s="1" t="s">
        <v>22</v>
      </c>
    </row>
    <row r="33" customFormat="false" ht="12.75" hidden="false" customHeight="false" outlineLevel="0" collapsed="false">
      <c r="A33" s="0" t="s">
        <v>8</v>
      </c>
      <c r="B33" s="0" t="n">
        <v>38</v>
      </c>
      <c r="C33" s="0" t="n">
        <v>24</v>
      </c>
      <c r="D33" s="0" t="n">
        <v>20</v>
      </c>
      <c r="F33" s="0" t="n">
        <f aca="false">SUM(B33:D33)</f>
        <v>82</v>
      </c>
    </row>
    <row r="34" customFormat="false" ht="12.75" hidden="false" customHeight="false" outlineLevel="0" collapsed="false">
      <c r="A34" s="0" t="s">
        <v>9</v>
      </c>
      <c r="B34" s="0" t="n">
        <v>31</v>
      </c>
      <c r="C34" s="0" t="n">
        <v>24</v>
      </c>
      <c r="D34" s="0" t="n">
        <v>19</v>
      </c>
      <c r="F34" s="0" t="n">
        <f aca="false">SUM(B34:D34)</f>
        <v>74</v>
      </c>
    </row>
    <row r="35" customFormat="false" ht="12.75" hidden="false" customHeight="false" outlineLevel="0" collapsed="false">
      <c r="A35" s="0" t="s">
        <v>10</v>
      </c>
      <c r="B35" s="0" t="n">
        <v>29</v>
      </c>
      <c r="C35" s="0" t="n">
        <v>18</v>
      </c>
      <c r="D35" s="0" t="n">
        <v>17</v>
      </c>
      <c r="F35" s="0" t="n">
        <f aca="false">SUM(B35:D35)</f>
        <v>64</v>
      </c>
    </row>
    <row r="36" customFormat="false" ht="12.75" hidden="false" customHeight="false" outlineLevel="0" collapsed="false">
      <c r="A36" s="0" t="s">
        <v>11</v>
      </c>
      <c r="B36" s="0" t="n">
        <v>38</v>
      </c>
      <c r="C36" s="0" t="n">
        <v>21</v>
      </c>
      <c r="D36" s="0" t="n">
        <v>19</v>
      </c>
      <c r="F36" s="0" t="n">
        <f aca="false">SUM(B36:D36)</f>
        <v>78</v>
      </c>
    </row>
    <row r="37" customFormat="false" ht="12.75" hidden="false" customHeight="false" outlineLevel="0" collapsed="false">
      <c r="A37" s="0" t="s">
        <v>12</v>
      </c>
      <c r="B37" s="0" t="n">
        <v>29</v>
      </c>
      <c r="C37" s="0" t="n">
        <v>14</v>
      </c>
      <c r="D37" s="0" t="n">
        <v>14</v>
      </c>
      <c r="F37" s="0" t="n">
        <f aca="false">SUM(B37:D37)</f>
        <v>57</v>
      </c>
    </row>
    <row r="38" customFormat="false" ht="12.75" hidden="false" customHeight="false" outlineLevel="0" collapsed="false">
      <c r="A38" s="0" t="s">
        <v>13</v>
      </c>
      <c r="B38" s="0" t="n">
        <v>30</v>
      </c>
      <c r="C38" s="0" t="n">
        <v>20</v>
      </c>
      <c r="D38" s="0" t="n">
        <v>16</v>
      </c>
      <c r="F38" s="0" t="n">
        <f aca="false">SUM(B38:D38)</f>
        <v>66</v>
      </c>
    </row>
    <row r="39" customFormat="false" ht="12.75" hidden="false" customHeight="false" outlineLevel="0" collapsed="false">
      <c r="A39" s="0" t="s">
        <v>14</v>
      </c>
      <c r="B39" s="0" t="n">
        <v>33</v>
      </c>
      <c r="C39" s="0" t="n">
        <v>24</v>
      </c>
      <c r="D39" s="0" t="n">
        <v>21</v>
      </c>
      <c r="F39" s="0" t="n">
        <f aca="false">SUM(B39:D39)</f>
        <v>78</v>
      </c>
    </row>
    <row r="40" customFormat="false" ht="12.75" hidden="false" customHeight="false" outlineLevel="0" collapsed="false">
      <c r="A40" s="0" t="s">
        <v>15</v>
      </c>
      <c r="B40" s="0" t="n">
        <v>26</v>
      </c>
      <c r="C40" s="0" t="n">
        <v>19</v>
      </c>
      <c r="D40" s="0" t="n">
        <v>13</v>
      </c>
      <c r="F40" s="0" t="n">
        <f aca="false">SUM(B40:D40)</f>
        <v>58</v>
      </c>
    </row>
    <row r="41" customFormat="false" ht="12.75" hidden="false" customHeight="false" outlineLevel="0" collapsed="false">
      <c r="A41" s="0" t="s">
        <v>16</v>
      </c>
      <c r="B41" s="0" t="n">
        <v>31</v>
      </c>
      <c r="C41" s="0" t="n">
        <v>23</v>
      </c>
      <c r="D41" s="0" t="n">
        <v>19</v>
      </c>
      <c r="F41" s="0" t="n">
        <f aca="false">SUM(B41:D41)</f>
        <v>73</v>
      </c>
    </row>
    <row r="42" customFormat="false" ht="12.75" hidden="false" customHeight="false" outlineLevel="0" collapsed="false">
      <c r="A42" s="0" t="s">
        <v>17</v>
      </c>
      <c r="B42" s="0" t="n">
        <v>29</v>
      </c>
      <c r="C42" s="0" t="n">
        <v>18</v>
      </c>
      <c r="D42" s="0" t="n">
        <v>18</v>
      </c>
      <c r="F42" s="0" t="n">
        <f aca="false">SUM(B42:D42)</f>
        <v>65</v>
      </c>
    </row>
    <row r="43" customFormat="false" ht="12.75" hidden="false" customHeight="false" outlineLevel="0" collapsed="false">
      <c r="A43" s="0" t="s">
        <v>18</v>
      </c>
      <c r="B43" s="0" t="n">
        <v>32</v>
      </c>
      <c r="C43" s="0" t="n">
        <v>22</v>
      </c>
      <c r="D43" s="0" t="n">
        <v>19</v>
      </c>
      <c r="F43" s="0" t="n">
        <f aca="false">SUM(B43:D43)</f>
        <v>73</v>
      </c>
    </row>
    <row r="44" customFormat="false" ht="12.75" hidden="false" customHeight="false" outlineLevel="0" collapsed="false">
      <c r="A44" s="0" t="s">
        <v>19</v>
      </c>
      <c r="B44" s="0" t="n">
        <v>32</v>
      </c>
      <c r="C44" s="0" t="n">
        <v>19</v>
      </c>
      <c r="D44" s="0" t="n">
        <v>14</v>
      </c>
      <c r="F44" s="0" t="n">
        <f aca="false">SUM(B44:D44)</f>
        <v>65</v>
      </c>
    </row>
    <row r="45" customFormat="false" ht="12.75" hidden="false" customHeight="false" outlineLevel="0" collapsed="false">
      <c r="A45" s="0" t="s">
        <v>20</v>
      </c>
      <c r="B45" s="0" t="n">
        <v>32</v>
      </c>
      <c r="C45" s="0" t="n">
        <v>21</v>
      </c>
      <c r="D45" s="0" t="n">
        <v>17</v>
      </c>
      <c r="F45" s="0" t="n">
        <f aca="false">SUM(B45:D45)</f>
        <v>70</v>
      </c>
    </row>
    <row r="46" s="3" customFormat="true" ht="12.75" hidden="false" customHeight="false" outlineLevel="0" collapsed="false">
      <c r="F46" s="2"/>
      <c r="G46" s="2"/>
    </row>
    <row r="47" customFormat="false" ht="12.75" hidden="false" customHeight="false" outlineLevel="0" collapsed="false">
      <c r="A47" s="0" t="s">
        <v>6</v>
      </c>
      <c r="B47" s="0" t="n">
        <v>44</v>
      </c>
      <c r="C47" s="0" t="n">
        <v>27</v>
      </c>
      <c r="D47" s="0" t="n">
        <v>23</v>
      </c>
      <c r="F47" s="0" t="n">
        <f aca="false">SUM(B47:D47)</f>
        <v>94</v>
      </c>
      <c r="G47" s="1" t="s">
        <v>23</v>
      </c>
    </row>
    <row r="48" customFormat="false" ht="12.75" hidden="false" customHeight="false" outlineLevel="0" collapsed="false">
      <c r="A48" s="0" t="s">
        <v>8</v>
      </c>
      <c r="B48" s="0" t="n">
        <v>37</v>
      </c>
      <c r="C48" s="0" t="n">
        <v>23</v>
      </c>
      <c r="D48" s="0" t="n">
        <v>18</v>
      </c>
      <c r="F48" s="0" t="n">
        <f aca="false">SUM(B48:D48)</f>
        <v>78</v>
      </c>
    </row>
    <row r="49" customFormat="false" ht="12.75" hidden="false" customHeight="false" outlineLevel="0" collapsed="false">
      <c r="A49" s="0" t="s">
        <v>9</v>
      </c>
      <c r="B49" s="0" t="n">
        <v>44</v>
      </c>
      <c r="C49" s="0" t="n">
        <v>23</v>
      </c>
      <c r="D49" s="0" t="n">
        <v>22</v>
      </c>
      <c r="F49" s="0" t="n">
        <f aca="false">SUM(B49:D49)</f>
        <v>89</v>
      </c>
    </row>
    <row r="50" customFormat="false" ht="12.75" hidden="false" customHeight="false" outlineLevel="0" collapsed="false">
      <c r="A50" s="0" t="s">
        <v>10</v>
      </c>
      <c r="B50" s="0" t="n">
        <v>38</v>
      </c>
      <c r="C50" s="0" t="n">
        <v>25</v>
      </c>
      <c r="D50" s="0" t="n">
        <v>16</v>
      </c>
      <c r="F50" s="0" t="n">
        <f aca="false">SUM(B50:D50)</f>
        <v>79</v>
      </c>
    </row>
    <row r="51" customFormat="false" ht="12.75" hidden="false" customHeight="false" outlineLevel="0" collapsed="false">
      <c r="A51" s="0" t="s">
        <v>11</v>
      </c>
      <c r="B51" s="0" t="n">
        <v>42</v>
      </c>
      <c r="C51" s="0" t="n">
        <v>30</v>
      </c>
      <c r="D51" s="0" t="n">
        <v>22</v>
      </c>
      <c r="F51" s="0" t="n">
        <f aca="false">SUM(B51:D51)</f>
        <v>94</v>
      </c>
    </row>
    <row r="52" customFormat="false" ht="12.75" hidden="false" customHeight="false" outlineLevel="0" collapsed="false">
      <c r="A52" s="0" t="s">
        <v>12</v>
      </c>
      <c r="B52" s="0" t="n">
        <v>38</v>
      </c>
      <c r="C52" s="0" t="n">
        <v>21</v>
      </c>
      <c r="D52" s="0" t="n">
        <v>16</v>
      </c>
      <c r="F52" s="0" t="n">
        <f aca="false">SUM(B52:D52)</f>
        <v>75</v>
      </c>
    </row>
    <row r="53" customFormat="false" ht="12.75" hidden="false" customHeight="false" outlineLevel="0" collapsed="false">
      <c r="A53" s="0" t="s">
        <v>13</v>
      </c>
      <c r="B53" s="0" t="n">
        <v>37</v>
      </c>
      <c r="C53" s="0" t="n">
        <v>30</v>
      </c>
      <c r="D53" s="0" t="n">
        <v>22</v>
      </c>
      <c r="F53" s="0" t="n">
        <f aca="false">SUM(B53:D53)</f>
        <v>89</v>
      </c>
    </row>
    <row r="54" customFormat="false" ht="12.75" hidden="false" customHeight="false" outlineLevel="0" collapsed="false">
      <c r="A54" s="0" t="s">
        <v>14</v>
      </c>
      <c r="B54" s="0" t="n">
        <v>45</v>
      </c>
      <c r="C54" s="0" t="n">
        <v>25</v>
      </c>
      <c r="D54" s="0" t="n">
        <v>21</v>
      </c>
      <c r="F54" s="0" t="n">
        <f aca="false">SUM(B54:D54)</f>
        <v>91</v>
      </c>
    </row>
    <row r="55" customFormat="false" ht="12.75" hidden="false" customHeight="false" outlineLevel="0" collapsed="false">
      <c r="A55" s="0" t="s">
        <v>15</v>
      </c>
      <c r="B55" s="0" t="n">
        <v>37</v>
      </c>
      <c r="C55" s="0" t="n">
        <v>28</v>
      </c>
      <c r="D55" s="0" t="n">
        <v>17</v>
      </c>
      <c r="F55" s="0" t="n">
        <f aca="false">SUM(B55:D55)</f>
        <v>82</v>
      </c>
    </row>
    <row r="56" customFormat="false" ht="12.75" hidden="false" customHeight="false" outlineLevel="0" collapsed="false">
      <c r="A56" s="0" t="s">
        <v>16</v>
      </c>
      <c r="B56" s="0" t="n">
        <v>42</v>
      </c>
      <c r="C56" s="0" t="n">
        <v>26</v>
      </c>
      <c r="D56" s="0" t="n">
        <v>20</v>
      </c>
      <c r="F56" s="0" t="n">
        <f aca="false">SUM(B56:D56)</f>
        <v>88</v>
      </c>
    </row>
    <row r="57" customFormat="false" ht="12.75" hidden="false" customHeight="false" outlineLevel="0" collapsed="false">
      <c r="A57" s="0" t="s">
        <v>17</v>
      </c>
      <c r="B57" s="0" t="n">
        <v>42</v>
      </c>
      <c r="C57" s="0" t="n">
        <v>21</v>
      </c>
      <c r="D57" s="0" t="n">
        <v>19</v>
      </c>
      <c r="F57" s="0" t="n">
        <f aca="false">SUM(B57:D57)</f>
        <v>82</v>
      </c>
    </row>
    <row r="58" customFormat="false" ht="12.75" hidden="false" customHeight="false" outlineLevel="0" collapsed="false">
      <c r="A58" s="0" t="s">
        <v>18</v>
      </c>
      <c r="B58" s="0" t="n">
        <v>33</v>
      </c>
      <c r="C58" s="0" t="n">
        <v>27</v>
      </c>
      <c r="D58" s="0" t="n">
        <v>17</v>
      </c>
      <c r="F58" s="0" t="n">
        <f aca="false">SUM(B58:D58)</f>
        <v>77</v>
      </c>
    </row>
    <row r="59" customFormat="false" ht="12.75" hidden="false" customHeight="false" outlineLevel="0" collapsed="false">
      <c r="A59" s="0" t="s">
        <v>19</v>
      </c>
      <c r="B59" s="0" t="n">
        <v>43</v>
      </c>
      <c r="C59" s="0" t="n">
        <v>28</v>
      </c>
      <c r="D59" s="0" t="n">
        <v>23</v>
      </c>
      <c r="F59" s="0" t="n">
        <f aca="false">SUM(B59:D59)</f>
        <v>94</v>
      </c>
    </row>
    <row r="60" customFormat="false" ht="12.75" hidden="false" customHeight="false" outlineLevel="0" collapsed="false">
      <c r="A60" s="0" t="s">
        <v>20</v>
      </c>
      <c r="B60" s="0" t="n">
        <v>41</v>
      </c>
      <c r="C60" s="0" t="n">
        <v>21</v>
      </c>
      <c r="D60" s="0" t="n">
        <v>18</v>
      </c>
      <c r="F60" s="0" t="n">
        <f aca="false">SUM(B60:D60)</f>
        <v>80</v>
      </c>
    </row>
    <row r="61" s="3" customFormat="true" ht="12.75" hidden="false" customHeight="false" outlineLevel="0" collapsed="false">
      <c r="F61" s="2"/>
      <c r="G61" s="2"/>
    </row>
    <row r="62" customFormat="false" ht="12.75" hidden="false" customHeight="false" outlineLevel="0" collapsed="false">
      <c r="A62" s="0" t="s">
        <v>6</v>
      </c>
      <c r="B62" s="0" t="n">
        <v>42</v>
      </c>
      <c r="C62" s="0" t="n">
        <v>22</v>
      </c>
      <c r="D62" s="0" t="n">
        <v>20</v>
      </c>
      <c r="F62" s="0" t="n">
        <f aca="false">SUM(B62:D62)</f>
        <v>84</v>
      </c>
      <c r="G62" s="1" t="s">
        <v>24</v>
      </c>
    </row>
    <row r="63" customFormat="false" ht="12.75" hidden="false" customHeight="false" outlineLevel="0" collapsed="false">
      <c r="A63" s="0" t="s">
        <v>8</v>
      </c>
      <c r="B63" s="0" t="n">
        <v>33</v>
      </c>
      <c r="C63" s="0" t="n">
        <v>19</v>
      </c>
      <c r="D63" s="0" t="n">
        <v>13</v>
      </c>
      <c r="F63" s="0" t="n">
        <f aca="false">SUM(B63:D63)</f>
        <v>65</v>
      </c>
    </row>
    <row r="64" customFormat="false" ht="12.75" hidden="false" customHeight="false" outlineLevel="0" collapsed="false">
      <c r="A64" s="0" t="s">
        <v>9</v>
      </c>
      <c r="B64" s="0" t="n">
        <v>37</v>
      </c>
      <c r="C64" s="0" t="n">
        <v>18</v>
      </c>
      <c r="D64" s="0" t="n">
        <v>19</v>
      </c>
      <c r="F64" s="0" t="n">
        <f aca="false">SUM(B64:D64)</f>
        <v>74</v>
      </c>
    </row>
    <row r="65" customFormat="false" ht="12.75" hidden="false" customHeight="false" outlineLevel="0" collapsed="false">
      <c r="A65" s="0" t="s">
        <v>10</v>
      </c>
      <c r="B65" s="0" t="n">
        <v>27</v>
      </c>
      <c r="C65" s="0" t="n">
        <v>12</v>
      </c>
      <c r="D65" s="0" t="n">
        <v>10</v>
      </c>
      <c r="F65" s="0" t="n">
        <f aca="false">SUM(B65:D65)</f>
        <v>49</v>
      </c>
    </row>
    <row r="66" customFormat="false" ht="12.75" hidden="false" customHeight="false" outlineLevel="0" collapsed="false">
      <c r="A66" s="0" t="s">
        <v>11</v>
      </c>
      <c r="B66" s="0" t="n">
        <v>38</v>
      </c>
      <c r="C66" s="0" t="n">
        <v>26</v>
      </c>
      <c r="D66" s="0" t="n">
        <v>18</v>
      </c>
      <c r="F66" s="0" t="n">
        <f aca="false">SUM(B66:D66)</f>
        <v>82</v>
      </c>
    </row>
    <row r="67" customFormat="false" ht="12.75" hidden="false" customHeight="false" outlineLevel="0" collapsed="false">
      <c r="A67" s="0" t="s">
        <v>12</v>
      </c>
      <c r="B67" s="0" t="n">
        <v>26</v>
      </c>
      <c r="C67" s="0" t="n">
        <v>19</v>
      </c>
      <c r="D67" s="0" t="n">
        <v>9</v>
      </c>
      <c r="F67" s="0" t="n">
        <f aca="false">SUM(B67:D67)</f>
        <v>54</v>
      </c>
    </row>
    <row r="68" customFormat="false" ht="12.75" hidden="false" customHeight="false" outlineLevel="0" collapsed="false">
      <c r="A68" s="0" t="s">
        <v>13</v>
      </c>
      <c r="B68" s="0" t="n">
        <v>35</v>
      </c>
      <c r="C68" s="0" t="n">
        <v>27</v>
      </c>
      <c r="D68" s="0" t="n">
        <v>17</v>
      </c>
      <c r="F68" s="0" t="n">
        <f aca="false">SUM(B68:D68)</f>
        <v>79</v>
      </c>
    </row>
    <row r="69" customFormat="false" ht="12.75" hidden="false" customHeight="false" outlineLevel="0" collapsed="false">
      <c r="A69" s="0" t="s">
        <v>14</v>
      </c>
      <c r="B69" s="0" t="n">
        <v>37</v>
      </c>
      <c r="C69" s="0" t="n">
        <v>21</v>
      </c>
      <c r="D69" s="0" t="n">
        <v>17</v>
      </c>
      <c r="F69" s="0" t="n">
        <f aca="false">SUM(B69:D69)</f>
        <v>75</v>
      </c>
    </row>
    <row r="70" customFormat="false" ht="12.75" hidden="false" customHeight="false" outlineLevel="0" collapsed="false">
      <c r="A70" s="0" t="s">
        <v>15</v>
      </c>
      <c r="B70" s="0" t="n">
        <v>41</v>
      </c>
      <c r="C70" s="0" t="n">
        <v>23</v>
      </c>
      <c r="D70" s="0" t="n">
        <v>13</v>
      </c>
      <c r="F70" s="0" t="n">
        <f aca="false">SUM(B70:D70)</f>
        <v>77</v>
      </c>
    </row>
    <row r="71" customFormat="false" ht="12.75" hidden="false" customHeight="false" outlineLevel="0" collapsed="false">
      <c r="A71" s="0" t="s">
        <v>16</v>
      </c>
      <c r="B71" s="0" t="n">
        <v>40</v>
      </c>
      <c r="C71" s="0" t="n">
        <v>25</v>
      </c>
      <c r="D71" s="0" t="n">
        <v>15</v>
      </c>
      <c r="F71" s="0" t="n">
        <f aca="false">SUM(B71:D71)</f>
        <v>80</v>
      </c>
    </row>
    <row r="72" customFormat="false" ht="12.75" hidden="false" customHeight="false" outlineLevel="0" collapsed="false">
      <c r="A72" s="0" t="s">
        <v>17</v>
      </c>
      <c r="B72" s="0" t="n">
        <v>36</v>
      </c>
      <c r="C72" s="0" t="n">
        <v>17</v>
      </c>
      <c r="D72" s="0" t="n">
        <v>17</v>
      </c>
      <c r="F72" s="0" t="n">
        <f aca="false">SUM(B72:D72)</f>
        <v>70</v>
      </c>
    </row>
    <row r="73" customFormat="false" ht="12.75" hidden="false" customHeight="false" outlineLevel="0" collapsed="false">
      <c r="A73" s="0" t="s">
        <v>18</v>
      </c>
      <c r="B73" s="0" t="n">
        <v>21</v>
      </c>
      <c r="C73" s="0" t="n">
        <v>6</v>
      </c>
      <c r="D73" s="0" t="n">
        <v>4</v>
      </c>
      <c r="F73" s="0" t="n">
        <f aca="false">SUM(B73:D73)</f>
        <v>31</v>
      </c>
    </row>
    <row r="74" customFormat="false" ht="12.75" hidden="false" customHeight="false" outlineLevel="0" collapsed="false">
      <c r="A74" s="0" t="s">
        <v>19</v>
      </c>
      <c r="B74" s="0" t="n">
        <v>39</v>
      </c>
      <c r="C74" s="0" t="n">
        <v>23</v>
      </c>
      <c r="D74" s="0" t="n">
        <v>19</v>
      </c>
      <c r="F74" s="0" t="n">
        <f aca="false">SUM(B74:D74)</f>
        <v>81</v>
      </c>
    </row>
    <row r="75" customFormat="false" ht="12.75" hidden="false" customHeight="false" outlineLevel="0" collapsed="false">
      <c r="A75" s="0" t="s">
        <v>20</v>
      </c>
      <c r="B75" s="0" t="n">
        <v>32</v>
      </c>
      <c r="C75" s="0" t="n">
        <v>20</v>
      </c>
      <c r="D75" s="0" t="n">
        <v>13</v>
      </c>
      <c r="F75" s="0" t="n">
        <f aca="false">SUM(B75:D75)</f>
        <v>65</v>
      </c>
    </row>
    <row r="76" s="3" customFormat="true" ht="12.75" hidden="false" customHeight="false" outlineLevel="0" collapsed="false">
      <c r="F76" s="2"/>
      <c r="G76" s="2"/>
    </row>
    <row r="77" customFormat="false" ht="12.75" hidden="false" customHeight="false" outlineLevel="0" collapsed="false">
      <c r="A77" s="0" t="s">
        <v>6</v>
      </c>
      <c r="B77" s="0" t="n">
        <v>38</v>
      </c>
      <c r="C77" s="0" t="n">
        <v>25</v>
      </c>
      <c r="D77" s="0" t="n">
        <v>23</v>
      </c>
      <c r="F77" s="0" t="n">
        <f aca="false">SUM(B77:D77)</f>
        <v>86</v>
      </c>
      <c r="G77" s="1" t="s">
        <v>25</v>
      </c>
    </row>
    <row r="78" customFormat="false" ht="12.75" hidden="false" customHeight="false" outlineLevel="0" collapsed="false">
      <c r="A78" s="0" t="s">
        <v>8</v>
      </c>
      <c r="B78" s="0" t="n">
        <v>37</v>
      </c>
      <c r="C78" s="0" t="n">
        <v>23</v>
      </c>
      <c r="D78" s="0" t="n">
        <v>17</v>
      </c>
      <c r="F78" s="0" t="n">
        <f aca="false">SUM(B78:D78)</f>
        <v>77</v>
      </c>
    </row>
    <row r="79" customFormat="false" ht="12.75" hidden="false" customHeight="false" outlineLevel="0" collapsed="false">
      <c r="A79" s="0" t="s">
        <v>9</v>
      </c>
      <c r="B79" s="0" t="n">
        <v>36</v>
      </c>
      <c r="C79" s="0" t="n">
        <v>21</v>
      </c>
      <c r="D79" s="0" t="n">
        <v>20</v>
      </c>
      <c r="F79" s="0" t="n">
        <f aca="false">SUM(B79:D79)</f>
        <v>77</v>
      </c>
    </row>
    <row r="80" customFormat="false" ht="12.75" hidden="false" customHeight="false" outlineLevel="0" collapsed="false">
      <c r="A80" s="0" t="s">
        <v>10</v>
      </c>
      <c r="B80" s="0" t="n">
        <v>30</v>
      </c>
      <c r="C80" s="0" t="n">
        <v>25</v>
      </c>
      <c r="D80" s="0" t="n">
        <v>20</v>
      </c>
      <c r="F80" s="0" t="n">
        <f aca="false">SUM(B80:D80)</f>
        <v>75</v>
      </c>
    </row>
    <row r="81" customFormat="false" ht="12.75" hidden="false" customHeight="false" outlineLevel="0" collapsed="false">
      <c r="A81" s="0" t="s">
        <v>11</v>
      </c>
      <c r="B81" s="0" t="n">
        <v>40</v>
      </c>
      <c r="C81" s="0" t="n">
        <v>28</v>
      </c>
      <c r="D81" s="0" t="n">
        <v>22</v>
      </c>
      <c r="F81" s="0" t="n">
        <f aca="false">SUM(B81:D81)</f>
        <v>90</v>
      </c>
    </row>
    <row r="82" customFormat="false" ht="12.75" hidden="false" customHeight="false" outlineLevel="0" collapsed="false">
      <c r="A82" s="0" t="s">
        <v>12</v>
      </c>
      <c r="B82" s="0" t="n">
        <v>27</v>
      </c>
      <c r="C82" s="0" t="n">
        <v>17</v>
      </c>
      <c r="D82" s="0" t="n">
        <v>12</v>
      </c>
      <c r="F82" s="0" t="n">
        <f aca="false">SUM(B82:D82)</f>
        <v>56</v>
      </c>
    </row>
    <row r="83" customFormat="false" ht="12.75" hidden="false" customHeight="false" outlineLevel="0" collapsed="false">
      <c r="A83" s="0" t="s">
        <v>13</v>
      </c>
      <c r="B83" s="0" t="n">
        <v>29</v>
      </c>
      <c r="C83" s="0" t="n">
        <v>25</v>
      </c>
      <c r="D83" s="0" t="n">
        <v>19</v>
      </c>
      <c r="F83" s="0" t="n">
        <f aca="false">SUM(B83:D83)</f>
        <v>73</v>
      </c>
    </row>
    <row r="84" customFormat="false" ht="12.75" hidden="false" customHeight="false" outlineLevel="0" collapsed="false">
      <c r="A84" s="0" t="s">
        <v>14</v>
      </c>
      <c r="B84" s="0" t="n">
        <v>40</v>
      </c>
      <c r="C84" s="0" t="n">
        <v>27</v>
      </c>
      <c r="D84" s="0" t="n">
        <v>22</v>
      </c>
      <c r="F84" s="0" t="n">
        <f aca="false">SUM(B84:D84)</f>
        <v>89</v>
      </c>
    </row>
    <row r="85" customFormat="false" ht="12.75" hidden="false" customHeight="false" outlineLevel="0" collapsed="false">
      <c r="A85" s="0" t="s">
        <v>15</v>
      </c>
      <c r="B85" s="0" t="n">
        <v>36</v>
      </c>
      <c r="C85" s="0" t="n">
        <v>28</v>
      </c>
      <c r="D85" s="0" t="n">
        <v>19</v>
      </c>
      <c r="F85" s="0" t="n">
        <f aca="false">SUM(B85:D85)</f>
        <v>83</v>
      </c>
    </row>
    <row r="86" customFormat="false" ht="12.75" hidden="false" customHeight="false" outlineLevel="0" collapsed="false">
      <c r="A86" s="0" t="s">
        <v>16</v>
      </c>
      <c r="B86" s="0" t="n">
        <v>33</v>
      </c>
      <c r="C86" s="0" t="n">
        <v>23</v>
      </c>
      <c r="D86" s="0" t="n">
        <v>18</v>
      </c>
      <c r="F86" s="0" t="n">
        <f aca="false">SUM(B86:D86)</f>
        <v>74</v>
      </c>
    </row>
    <row r="87" customFormat="false" ht="12.75" hidden="false" customHeight="false" outlineLevel="0" collapsed="false">
      <c r="A87" s="0" t="s">
        <v>17</v>
      </c>
      <c r="B87" s="0" t="n">
        <v>36</v>
      </c>
      <c r="C87" s="0" t="n">
        <v>25</v>
      </c>
      <c r="D87" s="0" t="n">
        <v>18</v>
      </c>
      <c r="F87" s="0" t="n">
        <f aca="false">SUM(B87:D87)</f>
        <v>79</v>
      </c>
    </row>
    <row r="88" customFormat="false" ht="12.75" hidden="false" customHeight="false" outlineLevel="0" collapsed="false">
      <c r="A88" s="0" t="s">
        <v>18</v>
      </c>
      <c r="B88" s="0" t="n">
        <v>30</v>
      </c>
      <c r="C88" s="0" t="n">
        <v>15</v>
      </c>
      <c r="D88" s="0" t="n">
        <v>12</v>
      </c>
      <c r="F88" s="0" t="n">
        <f aca="false">SUM(B88:D88)</f>
        <v>57</v>
      </c>
    </row>
    <row r="89" customFormat="false" ht="12.75" hidden="false" customHeight="false" outlineLevel="0" collapsed="false">
      <c r="A89" s="0" t="s">
        <v>19</v>
      </c>
      <c r="B89" s="0" t="n">
        <v>32</v>
      </c>
      <c r="C89" s="0" t="n">
        <v>24</v>
      </c>
      <c r="D89" s="0" t="n">
        <v>10</v>
      </c>
      <c r="F89" s="0" t="n">
        <f aca="false">SUM(B89:D89)</f>
        <v>66</v>
      </c>
    </row>
    <row r="90" customFormat="false" ht="12.75" hidden="false" customHeight="false" outlineLevel="0" collapsed="false">
      <c r="A90" s="0" t="s">
        <v>20</v>
      </c>
      <c r="B90" s="0" t="n">
        <v>31</v>
      </c>
      <c r="C90" s="0" t="n">
        <v>19</v>
      </c>
      <c r="D90" s="0" t="n">
        <v>19</v>
      </c>
      <c r="F90" s="0" t="n">
        <f aca="false">SUM(B90:D90)</f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9" min="4" style="0" width="10.71"/>
    <col collapsed="false" customWidth="true" hidden="false" outlineLevel="0" max="10" min="10" style="0" width="5.13"/>
    <col collapsed="false" customWidth="true" hidden="false" outlineLevel="0" max="11" min="11" style="0" width="22.7"/>
    <col collapsed="false" customWidth="true" hidden="false" outlineLevel="0" max="12" min="12" style="0" width="4.99"/>
  </cols>
  <sheetData>
    <row r="1" s="2" customFormat="true" ht="12.75" hidden="false" customHeight="false" outlineLevel="0" collapsed="false">
      <c r="A1" s="2" t="s">
        <v>26</v>
      </c>
      <c r="D1" s="2" t="str">
        <f aca="false">scores!$G2</f>
        <v>Anthem</v>
      </c>
      <c r="E1" s="2" t="str">
        <f aca="false">scores!$G17</f>
        <v>Despair</v>
      </c>
      <c r="F1" s="2" t="str">
        <f aca="false">scores!$G32</f>
        <v>Draven</v>
      </c>
      <c r="G1" s="2" t="str">
        <f aca="false">scores!$G47</f>
        <v>SyncError</v>
      </c>
      <c r="H1" s="2" t="str">
        <f aca="false">scores!$G62</f>
        <v>gellehsak</v>
      </c>
      <c r="I1" s="2" t="str">
        <f aca="false">scores!$G77</f>
        <v>nineX</v>
      </c>
    </row>
    <row r="2" customFormat="false" ht="12.75" hidden="false" customHeight="false" outlineLevel="0" collapsed="false">
      <c r="A2" s="0" t="s">
        <v>6</v>
      </c>
      <c r="D2" s="4" t="n">
        <f aca="false">scores!F2</f>
        <v>87</v>
      </c>
      <c r="E2" s="4" t="n">
        <f aca="false">scores!F17</f>
        <v>86</v>
      </c>
      <c r="F2" s="5" t="n">
        <f aca="false">scores!F32</f>
        <v>87</v>
      </c>
      <c r="G2" s="5" t="n">
        <f aca="false">scores!F47</f>
        <v>94</v>
      </c>
      <c r="H2" s="5" t="n">
        <f aca="false">scores!F62</f>
        <v>84</v>
      </c>
      <c r="I2" s="6" t="n">
        <f aca="false">scores!F77</f>
        <v>86</v>
      </c>
    </row>
    <row r="3" customFormat="false" ht="12.75" hidden="false" customHeight="false" outlineLevel="0" collapsed="false">
      <c r="A3" s="0" t="s">
        <v>8</v>
      </c>
      <c r="D3" s="7" t="n">
        <f aca="false">scores!F3</f>
        <v>63</v>
      </c>
      <c r="E3" s="7" t="n">
        <f aca="false">scores!F18</f>
        <v>53.5</v>
      </c>
      <c r="F3" s="4" t="n">
        <f aca="false">scores!F33</f>
        <v>82</v>
      </c>
      <c r="G3" s="7" t="n">
        <f aca="false">scores!F48</f>
        <v>78</v>
      </c>
      <c r="H3" s="7" t="n">
        <f aca="false">scores!F63</f>
        <v>65</v>
      </c>
      <c r="I3" s="7" t="n">
        <f aca="false">scores!F78</f>
        <v>77</v>
      </c>
    </row>
    <row r="4" customFormat="false" ht="12.75" hidden="false" customHeight="false" outlineLevel="0" collapsed="false">
      <c r="A4" s="0" t="s">
        <v>9</v>
      </c>
      <c r="D4" s="7" t="n">
        <f aca="false">scores!F4</f>
        <v>67</v>
      </c>
      <c r="E4" s="6" t="n">
        <f aca="false">scores!F19</f>
        <v>84.5</v>
      </c>
      <c r="F4" s="7" t="n">
        <f aca="false">scores!F34</f>
        <v>74</v>
      </c>
      <c r="G4" s="6" t="n">
        <f aca="false">scores!F49</f>
        <v>89</v>
      </c>
      <c r="H4" s="7" t="n">
        <f aca="false">scores!F64</f>
        <v>74</v>
      </c>
      <c r="I4" s="7" t="n">
        <f aca="false">scores!F79</f>
        <v>77</v>
      </c>
    </row>
    <row r="5" customFormat="false" ht="12.75" hidden="false" customHeight="false" outlineLevel="0" collapsed="false">
      <c r="A5" s="0" t="s">
        <v>10</v>
      </c>
      <c r="D5" s="7" t="n">
        <f aca="false">scores!F5</f>
        <v>53</v>
      </c>
      <c r="E5" s="7" t="n">
        <f aca="false">scores!F20</f>
        <v>47</v>
      </c>
      <c r="F5" s="7" t="n">
        <f aca="false">scores!F35</f>
        <v>64</v>
      </c>
      <c r="G5" s="7" t="n">
        <f aca="false">scores!F50</f>
        <v>79</v>
      </c>
      <c r="H5" s="7" t="n">
        <f aca="false">scores!F65</f>
        <v>49</v>
      </c>
      <c r="I5" s="7" t="n">
        <f aca="false">scores!F80</f>
        <v>75</v>
      </c>
    </row>
    <row r="6" customFormat="false" ht="12.75" hidden="false" customHeight="false" outlineLevel="0" collapsed="false">
      <c r="A6" s="0" t="s">
        <v>11</v>
      </c>
      <c r="D6" s="5" t="n">
        <f aca="false">scores!F6</f>
        <v>92</v>
      </c>
      <c r="E6" s="5" t="n">
        <f aca="false">scores!F21</f>
        <v>90.5</v>
      </c>
      <c r="F6" s="6" t="n">
        <f aca="false">scores!F36</f>
        <v>78</v>
      </c>
      <c r="G6" s="5" t="n">
        <f aca="false">scores!F51</f>
        <v>94</v>
      </c>
      <c r="H6" s="4" t="n">
        <f aca="false">scores!F66</f>
        <v>82</v>
      </c>
      <c r="I6" s="5" t="n">
        <f aca="false">scores!F81</f>
        <v>90</v>
      </c>
    </row>
    <row r="7" customFormat="false" ht="12.75" hidden="false" customHeight="false" outlineLevel="0" collapsed="false">
      <c r="A7" s="0" t="s">
        <v>12</v>
      </c>
      <c r="D7" s="7" t="n">
        <f aca="false">scores!F7</f>
        <v>60</v>
      </c>
      <c r="E7" s="7" t="n">
        <f aca="false">scores!F22</f>
        <v>71</v>
      </c>
      <c r="F7" s="7" t="n">
        <f aca="false">scores!F37</f>
        <v>57</v>
      </c>
      <c r="G7" s="7" t="n">
        <f aca="false">scores!F52</f>
        <v>75</v>
      </c>
      <c r="H7" s="7" t="n">
        <f aca="false">scores!F67</f>
        <v>54</v>
      </c>
      <c r="I7" s="7" t="n">
        <f aca="false">scores!F82</f>
        <v>56</v>
      </c>
    </row>
    <row r="8" customFormat="false" ht="12.75" hidden="false" customHeight="false" outlineLevel="0" collapsed="false">
      <c r="A8" s="0" t="s">
        <v>13</v>
      </c>
      <c r="D8" s="7" t="n">
        <f aca="false">scores!F8</f>
        <v>75</v>
      </c>
      <c r="E8" s="6" t="n">
        <f aca="false">scores!F23</f>
        <v>84.5</v>
      </c>
      <c r="F8" s="7" t="n">
        <f aca="false">scores!F38</f>
        <v>66</v>
      </c>
      <c r="G8" s="6" t="n">
        <f aca="false">scores!F53</f>
        <v>89</v>
      </c>
      <c r="H8" s="7" t="n">
        <f aca="false">scores!F68</f>
        <v>79</v>
      </c>
      <c r="I8" s="7" t="n">
        <f aca="false">scores!F83</f>
        <v>73</v>
      </c>
    </row>
    <row r="9" customFormat="false" ht="12.75" hidden="false" customHeight="false" outlineLevel="0" collapsed="false">
      <c r="A9" s="0" t="s">
        <v>14</v>
      </c>
      <c r="D9" s="6" t="n">
        <f aca="false">scores!F9</f>
        <v>83</v>
      </c>
      <c r="E9" s="7" t="n">
        <f aca="false">scores!F24</f>
        <v>73</v>
      </c>
      <c r="F9" s="6" t="n">
        <f aca="false">scores!F39</f>
        <v>78</v>
      </c>
      <c r="G9" s="4" t="n">
        <f aca="false">scores!F54</f>
        <v>91</v>
      </c>
      <c r="H9" s="7" t="n">
        <f aca="false">scores!F69</f>
        <v>75</v>
      </c>
      <c r="I9" s="4" t="n">
        <f aca="false">scores!F84</f>
        <v>89</v>
      </c>
    </row>
    <row r="10" customFormat="false" ht="12.75" hidden="false" customHeight="false" outlineLevel="0" collapsed="false">
      <c r="A10" s="0" t="s">
        <v>15</v>
      </c>
      <c r="D10" s="7" t="n">
        <f aca="false">scores!F10</f>
        <v>78</v>
      </c>
      <c r="E10" s="7" t="n">
        <f aca="false">scores!F25</f>
        <v>69</v>
      </c>
      <c r="F10" s="7" t="n">
        <f aca="false">scores!F40</f>
        <v>58</v>
      </c>
      <c r="G10" s="7" t="n">
        <f aca="false">scores!F55</f>
        <v>82</v>
      </c>
      <c r="H10" s="7" t="n">
        <f aca="false">scores!F70</f>
        <v>77</v>
      </c>
      <c r="I10" s="7" t="n">
        <f aca="false">scores!F85</f>
        <v>83</v>
      </c>
    </row>
    <row r="11" customFormat="false" ht="12.75" hidden="false" customHeight="false" outlineLevel="0" collapsed="false">
      <c r="A11" s="0" t="s">
        <v>16</v>
      </c>
      <c r="D11" s="7" t="n">
        <f aca="false">scores!F11</f>
        <v>71</v>
      </c>
      <c r="E11" s="7" t="n">
        <f aca="false">scores!F26</f>
        <v>82</v>
      </c>
      <c r="F11" s="7" t="n">
        <f aca="false">scores!F41</f>
        <v>73</v>
      </c>
      <c r="G11" s="7" t="n">
        <f aca="false">scores!F56</f>
        <v>88</v>
      </c>
      <c r="H11" s="7" t="n">
        <f aca="false">scores!F71</f>
        <v>80</v>
      </c>
      <c r="I11" s="7" t="n">
        <f aca="false">scores!F86</f>
        <v>74</v>
      </c>
    </row>
    <row r="12" customFormat="false" ht="12.75" hidden="false" customHeight="false" outlineLevel="0" collapsed="false">
      <c r="A12" s="0" t="s">
        <v>17</v>
      </c>
      <c r="D12" s="7" t="n">
        <f aca="false">scores!F12</f>
        <v>63</v>
      </c>
      <c r="E12" s="7" t="n">
        <f aca="false">scores!F27</f>
        <v>55</v>
      </c>
      <c r="F12" s="7" t="n">
        <f aca="false">scores!F42</f>
        <v>65</v>
      </c>
      <c r="G12" s="7" t="n">
        <f aca="false">scores!F57</f>
        <v>82</v>
      </c>
      <c r="H12" s="7" t="n">
        <f aca="false">scores!F72</f>
        <v>70</v>
      </c>
      <c r="I12" s="7" t="n">
        <f aca="false">scores!F87</f>
        <v>79</v>
      </c>
    </row>
    <row r="13" customFormat="false" ht="12.75" hidden="false" customHeight="false" outlineLevel="0" collapsed="false">
      <c r="A13" s="0" t="s">
        <v>18</v>
      </c>
      <c r="D13" s="7" t="n">
        <f aca="false">scores!F13</f>
        <v>60</v>
      </c>
      <c r="E13" s="7" t="n">
        <f aca="false">scores!F28</f>
        <v>36</v>
      </c>
      <c r="F13" s="7" t="n">
        <f aca="false">scores!F43</f>
        <v>73</v>
      </c>
      <c r="G13" s="7" t="n">
        <f aca="false">scores!F58</f>
        <v>77</v>
      </c>
      <c r="H13" s="7" t="n">
        <f aca="false">scores!F73</f>
        <v>31</v>
      </c>
      <c r="I13" s="7" t="n">
        <f aca="false">scores!F88</f>
        <v>57</v>
      </c>
    </row>
    <row r="14" customFormat="false" ht="12.75" hidden="false" customHeight="false" outlineLevel="0" collapsed="false">
      <c r="A14" s="0" t="s">
        <v>19</v>
      </c>
      <c r="D14" s="7" t="n">
        <f aca="false">scores!F14</f>
        <v>79</v>
      </c>
      <c r="E14" s="7" t="n">
        <f aca="false">scores!F29</f>
        <v>74.5</v>
      </c>
      <c r="F14" s="7" t="n">
        <f aca="false">scores!F44</f>
        <v>65</v>
      </c>
      <c r="G14" s="5" t="n">
        <f aca="false">scores!F59</f>
        <v>94</v>
      </c>
      <c r="H14" s="6" t="n">
        <f aca="false">scores!F74</f>
        <v>81</v>
      </c>
      <c r="I14" s="7" t="n">
        <f aca="false">scores!F89</f>
        <v>66</v>
      </c>
    </row>
    <row r="15" customFormat="false" ht="12.75" hidden="false" customHeight="false" outlineLevel="0" collapsed="false">
      <c r="A15" s="0" t="s">
        <v>20</v>
      </c>
      <c r="D15" s="7" t="n">
        <f aca="false">scores!F15</f>
        <v>56</v>
      </c>
      <c r="E15" s="7" t="n">
        <f aca="false">scores!F30</f>
        <v>62</v>
      </c>
      <c r="F15" s="7" t="n">
        <f aca="false">scores!F45</f>
        <v>70</v>
      </c>
      <c r="G15" s="7" t="n">
        <f aca="false">scores!F60</f>
        <v>80</v>
      </c>
      <c r="H15" s="7" t="n">
        <f aca="false">scores!F75</f>
        <v>65</v>
      </c>
      <c r="I15" s="7" t="n">
        <f aca="false">scores!F90</f>
        <v>69</v>
      </c>
    </row>
    <row r="17" s="2" customFormat="true" ht="12.75" hidden="false" customHeight="false" outlineLevel="0" collapsed="false">
      <c r="A17" s="2" t="s">
        <v>27</v>
      </c>
      <c r="D17" s="2" t="n">
        <f aca="false">AVERAGE(D2:D15)</f>
        <v>70.5</v>
      </c>
      <c r="E17" s="2" t="n">
        <f aca="false">AVERAGE(E2:E15)</f>
        <v>69.1785714285714</v>
      </c>
      <c r="F17" s="2" t="n">
        <f aca="false">AVERAGE(F2:F15)</f>
        <v>70.7142857142857</v>
      </c>
      <c r="G17" s="2" t="n">
        <f aca="false">AVERAGE(G2:G15)</f>
        <v>85.1428571428571</v>
      </c>
      <c r="H17" s="2" t="n">
        <f aca="false">AVERAGE(H2:H15)</f>
        <v>69</v>
      </c>
      <c r="I17" s="2" t="n">
        <f aca="false">AVERAGE(I2:I15)</f>
        <v>75.0714285714286</v>
      </c>
    </row>
    <row r="18" s="8" customFormat="true" ht="12.75" hidden="false" customHeight="false" outlineLevel="0" collapsed="false">
      <c r="A18" s="8" t="s">
        <v>28</v>
      </c>
      <c r="D18" s="8" t="n">
        <f aca="false">STDEV(D2:D15)</f>
        <v>12.0941816907648</v>
      </c>
      <c r="E18" s="8" t="n">
        <f aca="false">STDEV(E2:E15)</f>
        <v>16.4288760124656</v>
      </c>
      <c r="F18" s="8" t="n">
        <f aca="false">STDEV(F2:F15)</f>
        <v>8.7831006565368</v>
      </c>
      <c r="G18" s="8" t="n">
        <f aca="false">STDEV(G2:G15)</f>
        <v>6.85966070989995</v>
      </c>
      <c r="H18" s="8" t="n">
        <f aca="false">STDEV(H2:H15)</f>
        <v>15.155603178109</v>
      </c>
      <c r="I18" s="8" t="n">
        <f aca="false">STDEV(I2:I15)</f>
        <v>10.5134659857236</v>
      </c>
    </row>
    <row r="20" s="2" customFormat="true" ht="12.75" hidden="false" customHeight="false" outlineLevel="0" collapsed="false">
      <c r="A20" s="2" t="s">
        <v>29</v>
      </c>
      <c r="K20" s="2" t="s">
        <v>30</v>
      </c>
      <c r="L20" s="2" t="s">
        <v>31</v>
      </c>
    </row>
    <row r="21" customFormat="false" ht="12.75" hidden="false" customHeight="false" outlineLevel="0" collapsed="false">
      <c r="A21" s="0" t="s">
        <v>6</v>
      </c>
      <c r="D21" s="4" t="n">
        <f aca="false">(D2-D$17)/D$18</f>
        <v>1.3642923863629</v>
      </c>
      <c r="E21" s="4" t="n">
        <f aca="false">(E2-E$17)/E$18</f>
        <v>1.02389406059582</v>
      </c>
      <c r="F21" s="5" t="n">
        <f aca="false">(F2-F$17)/F$18</f>
        <v>1.85421013860221</v>
      </c>
      <c r="G21" s="5" t="n">
        <f aca="false">(G2-G$17)/G$18</f>
        <v>1.29119255772521</v>
      </c>
      <c r="H21" s="5" t="n">
        <f aca="false">(H2-H$17)/H$18</f>
        <v>0.989732960392249</v>
      </c>
      <c r="I21" s="6" t="n">
        <f aca="false">(I2-I$17)/I$18</f>
        <v>1.03948321546971</v>
      </c>
      <c r="J21" s="7"/>
      <c r="K21" s="5" t="n">
        <f aca="false">AVERAGE(D21:I21)</f>
        <v>1.26046755319135</v>
      </c>
      <c r="L21" s="5" t="n">
        <v>1</v>
      </c>
    </row>
    <row r="22" customFormat="false" ht="12.75" hidden="false" customHeight="false" outlineLevel="0" collapsed="false">
      <c r="A22" s="0" t="s">
        <v>8</v>
      </c>
      <c r="D22" s="7" t="n">
        <f aca="false">(D3-D$17)/D$18</f>
        <v>-0.620132902892227</v>
      </c>
      <c r="E22" s="7" t="n">
        <f aca="false">(E3-E$17)/E$18</f>
        <v>-0.954330132912023</v>
      </c>
      <c r="F22" s="4" t="n">
        <f aca="false">(F3-F$17)/F$18</f>
        <v>1.2849350960489</v>
      </c>
      <c r="G22" s="7" t="n">
        <f aca="false">(G3-G$17)/G$18</f>
        <v>-1.04128432074614</v>
      </c>
      <c r="H22" s="7" t="n">
        <f aca="false">(H3-H$17)/H$18</f>
        <v>-0.263928789437933</v>
      </c>
      <c r="I22" s="7" t="n">
        <f aca="false">(I3-I$17)/I$18</f>
        <v>0.183438214494656</v>
      </c>
      <c r="J22" s="7"/>
      <c r="K22" s="7" t="n">
        <f aca="false">AVERAGE(D22:I22)</f>
        <v>-0.235217139240794</v>
      </c>
      <c r="L22" s="7" t="n">
        <v>9</v>
      </c>
    </row>
    <row r="23" customFormat="false" ht="12.75" hidden="false" customHeight="false" outlineLevel="0" collapsed="false">
      <c r="A23" s="0" t="s">
        <v>9</v>
      </c>
      <c r="D23" s="7" t="n">
        <f aca="false">(D4-D$17)/D$18</f>
        <v>-0.289395354683039</v>
      </c>
      <c r="E23" s="6" t="n">
        <f aca="false">(E4-E$17)/E$18</f>
        <v>0.932591405510838</v>
      </c>
      <c r="F23" s="7" t="n">
        <f aca="false">(F4-F$17)/F$18</f>
        <v>0.374095027963605</v>
      </c>
      <c r="G23" s="6" t="n">
        <f aca="false">(G4-G$17)/G$18</f>
        <v>0.562293533202916</v>
      </c>
      <c r="H23" s="7" t="n">
        <f aca="false">(H4-H$17)/H$18</f>
        <v>0.329910986797416</v>
      </c>
      <c r="I23" s="7" t="n">
        <f aca="false">(I4-I$17)/I$18</f>
        <v>0.183438214494656</v>
      </c>
      <c r="J23" s="7"/>
      <c r="K23" s="7" t="n">
        <f aca="false">AVERAGE(D23:I23)</f>
        <v>0.348822302214399</v>
      </c>
      <c r="L23" s="7" t="n">
        <v>5</v>
      </c>
    </row>
    <row r="24" customFormat="false" ht="12.75" hidden="false" customHeight="false" outlineLevel="0" collapsed="false">
      <c r="A24" s="0" t="s">
        <v>10</v>
      </c>
      <c r="D24" s="7" t="n">
        <f aca="false">(D5-D$17)/D$18</f>
        <v>-1.4469767734152</v>
      </c>
      <c r="E24" s="7" t="n">
        <f aca="false">(E5-E$17)/E$18</f>
        <v>-1.34997497161359</v>
      </c>
      <c r="F24" s="7" t="n">
        <f aca="false">(F5-F$17)/F$18</f>
        <v>-0.764455057143017</v>
      </c>
      <c r="G24" s="7" t="n">
        <f aca="false">(G5-G$17)/G$18</f>
        <v>-0.895504515841679</v>
      </c>
      <c r="H24" s="7" t="n">
        <f aca="false">(H5-H$17)/H$18</f>
        <v>-1.31964394718967</v>
      </c>
      <c r="I24" s="7" t="n">
        <f aca="false">(I5-I$17)/I$18</f>
        <v>-0.0067940079442463</v>
      </c>
      <c r="J24" s="7"/>
      <c r="K24" s="7" t="n">
        <f aca="false">AVERAGE(D24:I24)</f>
        <v>-0.963891545524566</v>
      </c>
      <c r="L24" s="7" t="n">
        <v>12</v>
      </c>
    </row>
    <row r="25" customFormat="false" ht="12.75" hidden="false" customHeight="false" outlineLevel="0" collapsed="false">
      <c r="A25" s="0" t="s">
        <v>11</v>
      </c>
      <c r="D25" s="5" t="n">
        <f aca="false">(D6-D$17)/D$18</f>
        <v>1.77771432162438</v>
      </c>
      <c r="E25" s="5" t="n">
        <f aca="false">(E6-E$17)/E$18</f>
        <v>1.29780202585075</v>
      </c>
      <c r="F25" s="6" t="n">
        <f aca="false">(F6-F$17)/F$18</f>
        <v>0.829515062006254</v>
      </c>
      <c r="G25" s="5" t="n">
        <f aca="false">(G6-G$17)/G$18</f>
        <v>1.29119255772521</v>
      </c>
      <c r="H25" s="4" t="n">
        <f aca="false">(H6-H$17)/H$18</f>
        <v>0.857768565673282</v>
      </c>
      <c r="I25" s="5" t="n">
        <f aca="false">(I6-I$17)/I$18</f>
        <v>1.41994766034752</v>
      </c>
      <c r="J25" s="7"/>
      <c r="K25" s="4" t="n">
        <f aca="false">AVERAGE(D25:I25)</f>
        <v>1.24565669887123</v>
      </c>
      <c r="L25" s="4" t="n">
        <v>2</v>
      </c>
    </row>
    <row r="26" customFormat="false" ht="12.75" hidden="false" customHeight="false" outlineLevel="0" collapsed="false">
      <c r="A26" s="0" t="s">
        <v>12</v>
      </c>
      <c r="D26" s="7" t="n">
        <f aca="false">(D7-D$17)/D$18</f>
        <v>-0.868186064049117</v>
      </c>
      <c r="E26" s="7" t="n">
        <f aca="false">(E7-E$17)/E$18</f>
        <v>0.110867509746044</v>
      </c>
      <c r="F26" s="7" t="n">
        <f aca="false">(F7-F$17)/F$18</f>
        <v>-1.56144011671765</v>
      </c>
      <c r="G26" s="7" t="n">
        <f aca="false">(G7-G$17)/G$18</f>
        <v>-1.47862373545952</v>
      </c>
      <c r="H26" s="7" t="n">
        <f aca="false">(H7-H$17)/H$18</f>
        <v>-0.989732960392249</v>
      </c>
      <c r="I26" s="7" t="n">
        <f aca="false">(I7-I$17)/I$18</f>
        <v>-1.81400012111381</v>
      </c>
      <c r="J26" s="7"/>
      <c r="K26" s="7" t="n">
        <f aca="false">AVERAGE(D26:I26)</f>
        <v>-1.10018591466438</v>
      </c>
      <c r="L26" s="7" t="n">
        <v>13</v>
      </c>
    </row>
    <row r="27" customFormat="false" ht="12.75" hidden="false" customHeight="false" outlineLevel="0" collapsed="false">
      <c r="A27" s="0" t="s">
        <v>13</v>
      </c>
      <c r="D27" s="7" t="n">
        <f aca="false">(D8-D$17)/D$18</f>
        <v>0.372079741735336</v>
      </c>
      <c r="E27" s="6" t="n">
        <f aca="false">(E8-E$17)/E$18</f>
        <v>0.932591405510838</v>
      </c>
      <c r="F27" s="7" t="n">
        <f aca="false">(F8-F$17)/F$18</f>
        <v>-0.536745040121693</v>
      </c>
      <c r="G27" s="6" t="n">
        <f aca="false">(G8-G$17)/G$18</f>
        <v>0.562293533202916</v>
      </c>
      <c r="H27" s="7" t="n">
        <f aca="false">(H8-H$17)/H$18</f>
        <v>0.659821973594833</v>
      </c>
      <c r="I27" s="7" t="n">
        <f aca="false">(I8-I$17)/I$18</f>
        <v>-0.197026230383148</v>
      </c>
      <c r="J27" s="7"/>
      <c r="K27" s="7" t="n">
        <f aca="false">AVERAGE(D27:I27)</f>
        <v>0.298835897256514</v>
      </c>
      <c r="L27" s="7" t="n">
        <v>6</v>
      </c>
    </row>
    <row r="28" customFormat="false" ht="12.75" hidden="false" customHeight="false" outlineLevel="0" collapsed="false">
      <c r="A28" s="0" t="s">
        <v>14</v>
      </c>
      <c r="D28" s="6" t="n">
        <f aca="false">(D9-D$17)/D$18</f>
        <v>1.03355483815371</v>
      </c>
      <c r="E28" s="7" t="n">
        <f aca="false">(E9-E$17)/E$18</f>
        <v>0.23260438319268</v>
      </c>
      <c r="F28" s="6" t="n">
        <f aca="false">(F9-F$17)/F$18</f>
        <v>0.829515062006254</v>
      </c>
      <c r="G28" s="4" t="n">
        <f aca="false">(G9-G$17)/G$18</f>
        <v>0.853853143011834</v>
      </c>
      <c r="H28" s="7" t="n">
        <f aca="false">(H9-H$17)/H$18</f>
        <v>0.3958931841569</v>
      </c>
      <c r="I28" s="4" t="n">
        <f aca="false">(I9-I$17)/I$18</f>
        <v>1.32483154912807</v>
      </c>
      <c r="J28" s="7"/>
      <c r="K28" s="6" t="n">
        <f aca="false">AVERAGE(D28:I28)</f>
        <v>0.778375359941574</v>
      </c>
      <c r="L28" s="6" t="n">
        <v>3</v>
      </c>
    </row>
    <row r="29" customFormat="false" ht="12.75" hidden="false" customHeight="false" outlineLevel="0" collapsed="false">
      <c r="A29" s="0" t="s">
        <v>15</v>
      </c>
      <c r="D29" s="7" t="n">
        <f aca="false">(D10-D$17)/D$18</f>
        <v>0.620132902892227</v>
      </c>
      <c r="E29" s="7" t="n">
        <f aca="false">(E10-E$17)/E$18</f>
        <v>-0.0108693637005926</v>
      </c>
      <c r="F29" s="7" t="n">
        <f aca="false">(F10-F$17)/F$18</f>
        <v>-1.44758510820699</v>
      </c>
      <c r="G29" s="7" t="n">
        <f aca="false">(G10-G$17)/G$18</f>
        <v>-0.4581651011283</v>
      </c>
      <c r="H29" s="7" t="n">
        <f aca="false">(H10-H$17)/H$18</f>
        <v>0.527857578875866</v>
      </c>
      <c r="I29" s="7" t="n">
        <f aca="false">(I10-I$17)/I$18</f>
        <v>0.754134881811361</v>
      </c>
      <c r="J29" s="7"/>
      <c r="K29" s="7" t="n">
        <f aca="false">AVERAGE(D29:I29)</f>
        <v>-0.00241570157607155</v>
      </c>
      <c r="L29" s="7" t="n">
        <v>8</v>
      </c>
    </row>
    <row r="30" customFormat="false" ht="12.75" hidden="false" customHeight="false" outlineLevel="0" collapsed="false">
      <c r="A30" s="0" t="s">
        <v>16</v>
      </c>
      <c r="D30" s="7" t="n">
        <f aca="false">(D11-D$17)/D$18</f>
        <v>0.0413421935261484</v>
      </c>
      <c r="E30" s="7" t="n">
        <f aca="false">(E11-E$17)/E$18</f>
        <v>0.780420313702543</v>
      </c>
      <c r="F30" s="7" t="n">
        <f aca="false">(F11-F$17)/F$18</f>
        <v>0.260240019452943</v>
      </c>
      <c r="G30" s="7" t="n">
        <f aca="false">(G11-G$17)/G$18</f>
        <v>0.416513728298456</v>
      </c>
      <c r="H30" s="7" t="n">
        <f aca="false">(H11-H$17)/H$18</f>
        <v>0.725804170954316</v>
      </c>
      <c r="I30" s="7" t="n">
        <f aca="false">(I11-I$17)/I$18</f>
        <v>-0.101910119163697</v>
      </c>
      <c r="J30" s="7"/>
      <c r="K30" s="7" t="n">
        <f aca="false">AVERAGE(D30:I30)</f>
        <v>0.353735051128451</v>
      </c>
      <c r="L30" s="7" t="n">
        <v>4</v>
      </c>
    </row>
    <row r="31" customFormat="false" ht="12.75" hidden="false" customHeight="false" outlineLevel="0" collapsed="false">
      <c r="A31" s="0" t="s">
        <v>17</v>
      </c>
      <c r="D31" s="7" t="n">
        <f aca="false">(D12-D$17)/D$18</f>
        <v>-0.620132902892227</v>
      </c>
      <c r="E31" s="7" t="n">
        <f aca="false">(E12-E$17)/E$18</f>
        <v>-0.863027477827046</v>
      </c>
      <c r="F31" s="7" t="n">
        <f aca="false">(F12-F$17)/F$18</f>
        <v>-0.650600048632355</v>
      </c>
      <c r="G31" s="7" t="n">
        <f aca="false">(G12-G$17)/G$18</f>
        <v>-0.4581651011283</v>
      </c>
      <c r="H31" s="7" t="n">
        <f aca="false">(H12-H$17)/H$18</f>
        <v>0.0659821973594833</v>
      </c>
      <c r="I31" s="7" t="n">
        <f aca="false">(I12-I$17)/I$18</f>
        <v>0.373670436933557</v>
      </c>
      <c r="J31" s="7"/>
      <c r="K31" s="7" t="n">
        <f aca="false">AVERAGE(D31:I31)</f>
        <v>-0.358712149364481</v>
      </c>
      <c r="L31" s="7" t="n">
        <v>10</v>
      </c>
    </row>
    <row r="32" customFormat="false" ht="12.75" hidden="false" customHeight="false" outlineLevel="0" collapsed="false">
      <c r="A32" s="0" t="s">
        <v>18</v>
      </c>
      <c r="D32" s="7" t="n">
        <f aca="false">(D13-D$17)/D$18</f>
        <v>-0.868186064049117</v>
      </c>
      <c r="E32" s="7" t="n">
        <f aca="false">(E13-E$17)/E$18</f>
        <v>-2.01952777557009</v>
      </c>
      <c r="F32" s="7" t="n">
        <f aca="false">(F13-F$17)/F$18</f>
        <v>0.260240019452943</v>
      </c>
      <c r="G32" s="7" t="n">
        <f aca="false">(G13-G$17)/G$18</f>
        <v>-1.1870641256506</v>
      </c>
      <c r="H32" s="7" t="n">
        <f aca="false">(H13-H$17)/H$18</f>
        <v>-2.50732349966036</v>
      </c>
      <c r="I32" s="7" t="n">
        <f aca="false">(I13-I$17)/I$18</f>
        <v>-1.71888400989436</v>
      </c>
      <c r="J32" s="7"/>
      <c r="K32" s="7" t="n">
        <f aca="false">AVERAGE(D32:I32)</f>
        <v>-1.34012424256193</v>
      </c>
      <c r="L32" s="7" t="n">
        <v>14</v>
      </c>
    </row>
    <row r="33" customFormat="false" ht="12.75" hidden="false" customHeight="false" outlineLevel="0" collapsed="false">
      <c r="A33" s="0" t="s">
        <v>19</v>
      </c>
      <c r="D33" s="7" t="n">
        <f aca="false">(D14-D$17)/D$18</f>
        <v>0.702817289944524</v>
      </c>
      <c r="E33" s="7" t="n">
        <f aca="false">(E14-E$17)/E$18</f>
        <v>0.323907038277657</v>
      </c>
      <c r="F33" s="7" t="n">
        <f aca="false">(F14-F$17)/F$18</f>
        <v>-0.650600048632355</v>
      </c>
      <c r="G33" s="5" t="n">
        <f aca="false">(G14-G$17)/G$18</f>
        <v>1.29119255772521</v>
      </c>
      <c r="H33" s="6" t="n">
        <f aca="false">(H14-H$17)/H$18</f>
        <v>0.791786368313799</v>
      </c>
      <c r="I33" s="7" t="n">
        <f aca="false">(I14-I$17)/I$18</f>
        <v>-0.862839008919305</v>
      </c>
      <c r="J33" s="7"/>
      <c r="K33" s="7" t="n">
        <f aca="false">AVERAGE(D33:I33)</f>
        <v>0.266044032784922</v>
      </c>
      <c r="L33" s="7" t="n">
        <v>7</v>
      </c>
    </row>
    <row r="34" customFormat="false" ht="12.75" hidden="false" customHeight="false" outlineLevel="0" collapsed="false">
      <c r="A34" s="0" t="s">
        <v>20</v>
      </c>
      <c r="D34" s="7" t="n">
        <f aca="false">(D15-D$17)/D$18</f>
        <v>-1.19892361225831</v>
      </c>
      <c r="E34" s="7" t="n">
        <f aca="false">(E15-E$17)/E$18</f>
        <v>-0.436948420763819</v>
      </c>
      <c r="F34" s="7" t="n">
        <f aca="false">(F15-F$17)/F$18</f>
        <v>-0.0813250060790437</v>
      </c>
      <c r="G34" s="7" t="n">
        <f aca="false">(G15-G$17)/G$18</f>
        <v>-0.749724710937219</v>
      </c>
      <c r="H34" s="7" t="n">
        <f aca="false">(H15-H$17)/H$18</f>
        <v>-0.263928789437933</v>
      </c>
      <c r="I34" s="7" t="n">
        <f aca="false">(I15-I$17)/I$18</f>
        <v>-0.577490675260952</v>
      </c>
      <c r="J34" s="7"/>
      <c r="K34" s="7" t="n">
        <f aca="false">AVERAGE(D34:I34)</f>
        <v>-0.551390202456212</v>
      </c>
      <c r="L34" s="7" t="n">
        <v>11</v>
      </c>
    </row>
    <row r="35" customFormat="false" ht="12.75" hidden="false" customHeight="false" outlineLevel="0" collapsed="false">
      <c r="D35" s="7"/>
      <c r="E35" s="7"/>
      <c r="F35" s="7"/>
      <c r="G35" s="7"/>
      <c r="H35" s="7"/>
      <c r="I35" s="7"/>
      <c r="J35" s="7"/>
      <c r="K35" s="7"/>
      <c r="L35" s="7"/>
    </row>
    <row r="36" customFormat="false" ht="12.75" hidden="false" customHeight="false" outlineLevel="0" collapsed="false">
      <c r="A36" s="9"/>
      <c r="B36" s="0" t="s">
        <v>32</v>
      </c>
      <c r="D36" s="0" t="s">
        <v>33</v>
      </c>
    </row>
    <row r="37" customFormat="false" ht="12.75" hidden="false" customHeight="false" outlineLevel="0" collapsed="false">
      <c r="A37" s="5"/>
      <c r="B37" s="0" t="s">
        <v>34</v>
      </c>
    </row>
    <row r="38" customFormat="false" ht="12.75" hidden="false" customHeight="false" outlineLevel="0" collapsed="false">
      <c r="A38" s="4"/>
      <c r="B38" s="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9T21:20:44Z</dcterms:created>
  <dc:creator>What</dc:creator>
  <dc:description/>
  <dc:language>en-US</dc:language>
  <cp:lastModifiedBy>What</cp:lastModifiedBy>
  <dcterms:modified xsi:type="dcterms:W3CDTF">2011-08-28T19:38:16Z</dcterms:modified>
  <cp:revision>0</cp:revision>
  <dc:subject/>
  <dc:title/>
</cp:coreProperties>
</file>