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ct3ctf2" sheetId="1" state="visible" r:id="rId2"/>
    <sheet name="pasctf4_rc1" sheetId="2" state="visible" r:id="rId3"/>
    <sheet name="Storm3dm6" sheetId="3" state="visible" r:id="rId4"/>
    <sheet name="aty3dm8MSC2011v" sheetId="4" state="visible" r:id="rId5"/>
    <sheet name="phantq3dm4_msg3" sheetId="5" state="visible" r:id="rId6"/>
    <sheet name="dk_ng3" sheetId="6" state="visible" r:id="rId7"/>
    <sheet name="nor3dm3_final" sheetId="7" state="visible" r:id="rId8"/>
    <sheet name="bst3dm1rc1" sheetId="8" state="visible" r:id="rId9"/>
    <sheet name="q3ctfp22mav" sheetId="9" state="visible" r:id="rId10"/>
    <sheet name="knc_dm3" sheetId="10" state="visible" r:id="rId11"/>
    <sheet name="rombli" sheetId="11" state="visible" r:id="rId12"/>
    <sheet name="Ebirah" sheetId="12" state="visible" r:id="rId13"/>
    <sheet name="Q3shw27" sheetId="13" state="visible" r:id="rId14"/>
    <sheet name="fbdm1_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91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Fluorescent</t>
  </si>
  <si>
    <t xml:space="preserve">Map Filename:</t>
  </si>
  <si>
    <t xml:space="preserve">ct3ctf2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The 'gurgling' water sound travels too far, and doesn't appear to have a visual source (the water is calm).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Ricardo "EmeraldTiger" Stevenson</t>
  </si>
  <si>
    <t xml:space="preserve">Tactical Assault</t>
  </si>
  <si>
    <t xml:space="preserve">pasctf4_rc1</t>
  </si>
  <si>
    <t xml:space="preserve">Justin "StormShadow" Ingels</t>
  </si>
  <si>
    <t xml:space="preserve">Satanic</t>
  </si>
  <si>
    <t xml:space="preserve">Storm3dm6</t>
  </si>
  <si>
    <t xml:space="preserve">FFA, TDM</t>
  </si>
  <si>
    <t xml:space="preserve">The lack of sounds took away from the great ambiance of the map.</t>
  </si>
  <si>
    <t xml:space="preserve">Anthony "Kaustic" Tullo</t>
  </si>
  <si>
    <t xml:space="preserve">Damed Be Thy Name</t>
  </si>
  <si>
    <t xml:space="preserve">aty3dm8MSC2011v</t>
  </si>
  <si>
    <t xml:space="preserve">Small FFA/2v2/1v1</t>
  </si>
  <si>
    <t xml:space="preserve">Tom "Phantazm11" Perryman</t>
  </si>
  <si>
    <t xml:space="preserve">Windsong Keep</t>
  </si>
  <si>
    <t xml:space="preserve">phantq3dm4_msg3</t>
  </si>
  <si>
    <t xml:space="preserve">Tournament, Small FFA</t>
  </si>
  <si>
    <t xml:space="preserve">Andy "dONKEY" Dunn</t>
  </si>
  <si>
    <t xml:space="preserve">dk_ng3</t>
  </si>
  <si>
    <t xml:space="preserve">Tournament, DM</t>
  </si>
  <si>
    <t xml:space="preserve">David "Noruen" Adámek</t>
  </si>
  <si>
    <t xml:space="preserve">Penumbra</t>
  </si>
  <si>
    <t xml:space="preserve">nor3dm3_final</t>
  </si>
  <si>
    <t xml:space="preserve">Great for DM, but far too complex to work well as a duel map. </t>
  </si>
  <si>
    <t xml:space="preserve">Performance was surprisingly good given the amount of complexity. Adding areaportals to the doors as well as some selective hinting could improve performance even further. </t>
  </si>
  <si>
    <t xml:space="preserve">Russell "bst" Vint</t>
  </si>
  <si>
    <t xml:space="preserve">Terminatria</t>
  </si>
  <si>
    <t xml:space="preserve">bst3dm1rc1</t>
  </si>
  <si>
    <t xml:space="preserve">FFA, TDM, Tournament</t>
  </si>
  <si>
    <t xml:space="preserve">Peter "fKd" Ward</t>
  </si>
  <si>
    <t xml:space="preserve">Server Overload</t>
  </si>
  <si>
    <t xml:space="preserve">q3ctfp22mav</t>
  </si>
  <si>
    <t xml:space="preserve">Patrick "kaffeewunder" horn</t>
  </si>
  <si>
    <t xml:space="preserve">knc_dm3</t>
  </si>
  <si>
    <t xml:space="preserve">tdm duel 1v1 for 2-8 players</t>
  </si>
  <si>
    <t xml:space="preserve">Far too big/complex for Duel, but seems very good for 4v4 TDM. </t>
  </si>
  <si>
    <t xml:space="preserve">DaEngineer and Bliccer</t>
  </si>
  <si>
    <t xml:space="preserve">Roman Duel</t>
  </si>
  <si>
    <t xml:space="preserve">rombli</t>
  </si>
  <si>
    <t xml:space="preserve">Duel</t>
  </si>
  <si>
    <t xml:space="preserve">Hendrik "InsaneKid" Berger</t>
  </si>
  <si>
    <t xml:space="preserve">Ebirah</t>
  </si>
  <si>
    <t xml:space="preserve">4v4 TDM</t>
  </si>
  <si>
    <t xml:space="preserve">no .aas file</t>
  </si>
  <si>
    <t xml:space="preserve">Pawel "ShadoW" Chrapka</t>
  </si>
  <si>
    <t xml:space="preserve">Sanctum</t>
  </si>
  <si>
    <t xml:space="preserve">Q3shw27</t>
  </si>
  <si>
    <t xml:space="preserve">DM/TDM</t>
  </si>
  <si>
    <t xml:space="preserve">The textures work well together, but the map seems to lack enough details to establish a theme to be immersed in, making it feel a little bland.</t>
  </si>
  <si>
    <t xml:space="preserve">Fubsy</t>
  </si>
  <si>
    <t xml:space="preserve">Fbtdm1</t>
  </si>
  <si>
    <t xml:space="preserve">fbdm1_a</t>
  </si>
  <si>
    <t xml:space="preserve">4-8 4vs4 2vs2 dual f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86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4.5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4.5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 t="s">
        <v>31</v>
      </c>
      <c r="E28" s="18" t="n">
        <v>4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23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3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6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6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70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71</v>
      </c>
      <c r="E3" s="1"/>
      <c r="F3" s="4" t="n">
        <f aca="false">E33</f>
        <v>82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71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72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 t="s">
        <v>73</v>
      </c>
      <c r="E12" s="10" t="n">
        <v>4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6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21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2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2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74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75</v>
      </c>
      <c r="E3" s="1"/>
      <c r="F3" s="4" t="n">
        <f aca="false">E33</f>
        <v>55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76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77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3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2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7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5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7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5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78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79</v>
      </c>
      <c r="E3" s="1"/>
      <c r="F3" s="4" t="n">
        <f aca="false">E33</f>
        <v>36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79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80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16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2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2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1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 t="s">
        <v>81</v>
      </c>
      <c r="E18" s="10" t="n">
        <v>0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3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3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2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2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7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4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3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36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82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83</v>
      </c>
      <c r="E3" s="1"/>
      <c r="F3" s="4" t="n">
        <f aca="false">E33</f>
        <v>74.5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84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85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3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.5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 t="s">
        <v>86</v>
      </c>
      <c r="E23" s="18" t="n">
        <v>2.5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8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0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4.5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87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88</v>
      </c>
      <c r="E3" s="1"/>
      <c r="F3" s="4" t="n">
        <f aca="false">E33</f>
        <v>62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89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90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1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6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5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8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2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39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40</v>
      </c>
      <c r="E3" s="1"/>
      <c r="F3" s="4" t="n">
        <f aca="false">E33</f>
        <v>53.5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41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6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5.5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2.5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2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8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4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3.5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42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43</v>
      </c>
      <c r="E3" s="1"/>
      <c r="F3" s="4" t="n">
        <f aca="false">E33</f>
        <v>84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44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45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.5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4.5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2.5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4.5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 t="s">
        <v>46</v>
      </c>
      <c r="E27" s="18" t="n">
        <v>0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23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3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4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47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48</v>
      </c>
      <c r="E3" s="1"/>
      <c r="F3" s="4" t="n">
        <f aca="false">E33</f>
        <v>47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49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50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17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1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1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1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8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2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8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4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47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51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52</v>
      </c>
      <c r="E3" s="1"/>
      <c r="F3" s="4" t="n">
        <f aca="false">E33</f>
        <v>90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53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54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9.5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.5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.5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3.5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22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2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0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55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56</v>
      </c>
      <c r="E3" s="1"/>
      <c r="F3" s="4" t="n">
        <f aca="false">E33</f>
        <v>71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56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4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.5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3.5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3.5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3.5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9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8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0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1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58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59</v>
      </c>
      <c r="E3" s="1"/>
      <c r="F3" s="4" t="n">
        <f aca="false">E33</f>
        <v>84.5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60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4.5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3.5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 t="s">
        <v>61</v>
      </c>
      <c r="E12" s="10" t="n">
        <v>3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 t="s">
        <v>62</v>
      </c>
      <c r="E19" s="10" t="n">
        <v>4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.5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4.5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22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2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4.5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63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64</v>
      </c>
      <c r="E3" s="1"/>
      <c r="F3" s="4" t="n">
        <f aca="false">E33</f>
        <v>72.5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65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66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0.5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3.5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3.5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3.5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4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3.5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3.5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8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0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2.5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 t="s">
        <v>67</v>
      </c>
      <c r="E2" s="1"/>
      <c r="F2" s="3" t="s">
        <v>2</v>
      </c>
    </row>
    <row r="3" customFormat="false" ht="12.75" hidden="false" customHeight="false" outlineLevel="0" collapsed="false">
      <c r="A3" s="2" t="s">
        <v>3</v>
      </c>
      <c r="B3" s="2"/>
      <c r="C3" s="2"/>
      <c r="D3" s="2" t="s">
        <v>68</v>
      </c>
      <c r="E3" s="1"/>
      <c r="F3" s="4" t="n">
        <f aca="false">E33</f>
        <v>69</v>
      </c>
    </row>
    <row r="4" customFormat="false" ht="12.75" hidden="false" customHeight="false" outlineLevel="0" collapsed="false">
      <c r="A4" s="2" t="s">
        <v>5</v>
      </c>
      <c r="B4" s="2"/>
      <c r="C4" s="2"/>
      <c r="D4" s="2" t="s">
        <v>69</v>
      </c>
      <c r="E4" s="1"/>
      <c r="F4" s="1"/>
    </row>
    <row r="5" customFormat="false" ht="12.7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2.75" hidden="false" customHeight="false" outlineLevel="0" collapsed="false">
      <c r="A6" s="2"/>
      <c r="B6" s="2"/>
      <c r="C6" s="2"/>
      <c r="D6" s="1"/>
      <c r="E6" s="1"/>
      <c r="F6" s="1"/>
    </row>
    <row r="7" customFormat="false" ht="12.7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8</v>
      </c>
      <c r="F7" s="5" t="s">
        <v>11</v>
      </c>
    </row>
    <row r="8" customFormat="false" ht="12.7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2.7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2.7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2.7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2.7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2.7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2.7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2.7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2.7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2.7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2.75" hidden="false" customHeight="false" outlineLevel="0" collapsed="false">
      <c r="A19" s="10"/>
      <c r="B19" s="10"/>
      <c r="C19" s="11" t="s">
        <v>23</v>
      </c>
      <c r="D19" s="9"/>
      <c r="E19" s="10" t="n">
        <v>3</v>
      </c>
      <c r="F19" s="10" t="s">
        <v>14</v>
      </c>
    </row>
    <row r="20" customFormat="false" ht="12.7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2.7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2.75" hidden="false" customHeight="false" outlineLevel="0" collapsed="false">
      <c r="A22" s="18"/>
      <c r="B22" s="18"/>
      <c r="C22" s="18" t="s">
        <v>27</v>
      </c>
      <c r="D22" s="17"/>
      <c r="E22" s="18" t="n">
        <v>3.5</v>
      </c>
      <c r="F22" s="18" t="s">
        <v>14</v>
      </c>
    </row>
    <row r="23" customFormat="false" ht="12.75" hidden="false" customHeight="false" outlineLevel="0" collapsed="false">
      <c r="A23" s="18"/>
      <c r="B23" s="18"/>
      <c r="C23" s="18" t="s">
        <v>28</v>
      </c>
      <c r="D23" s="17"/>
      <c r="E23" s="18" t="n">
        <v>3.5</v>
      </c>
      <c r="F23" s="18" t="s">
        <v>14</v>
      </c>
    </row>
    <row r="24" customFormat="false" ht="12.7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2.7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2.7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2.7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2.7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2.75" hidden="false" customHeight="false" outlineLevel="0" collapsed="false">
      <c r="A29" s="19" t="s">
        <v>32</v>
      </c>
      <c r="B29" s="19"/>
      <c r="C29" s="19"/>
      <c r="D29" s="20" t="s">
        <v>10</v>
      </c>
      <c r="E29" s="19" t="n">
        <f aca="false">SUM(E31:E32)</f>
        <v>18</v>
      </c>
      <c r="F29" s="19" t="s">
        <v>33</v>
      </c>
    </row>
    <row r="30" customFormat="false" ht="12.75" hidden="false" customHeight="false" outlineLevel="0" collapsed="false">
      <c r="A30" s="21"/>
      <c r="B30" s="22" t="s">
        <v>34</v>
      </c>
      <c r="C30" s="21"/>
      <c r="D30" s="23"/>
      <c r="E30" s="21"/>
      <c r="F30" s="21"/>
    </row>
    <row r="31" customFormat="false" ht="12.75" hidden="false" customHeight="false" outlineLevel="0" collapsed="false">
      <c r="A31" s="21"/>
      <c r="B31" s="21"/>
      <c r="C31" s="21" t="s">
        <v>35</v>
      </c>
      <c r="D31" s="23"/>
      <c r="E31" s="21" t="n">
        <v>10</v>
      </c>
      <c r="F31" s="21" t="s">
        <v>36</v>
      </c>
    </row>
    <row r="32" customFormat="false" ht="12.7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7</v>
      </c>
    </row>
    <row r="33" customFormat="false" ht="12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9</v>
      </c>
      <c r="F33" s="2"/>
    </row>
    <row r="34" customFormat="false" ht="12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2.75" hidden="false" customHeight="false" outlineLevel="0" collapsed="false">
      <c r="A35" s="2" t="s">
        <v>38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/>
  <dcterms:modified xsi:type="dcterms:W3CDTF">2011-08-25T01:12:57Z</dcterms:modified>
  <cp:revision>9</cp:revision>
  <dc:subject/>
  <dc:title/>
</cp:coreProperties>
</file>