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3"/>
  </bookViews>
  <sheets>
    <sheet name="ct3ctf2" sheetId="1" state="visible" r:id="rId2"/>
    <sheet name="pasctf4_rc1" sheetId="2" state="visible" r:id="rId3"/>
    <sheet name="Storm3dm6" sheetId="3" state="visible" r:id="rId4"/>
    <sheet name="aty3dm8MSC2011v" sheetId="4" state="visible" r:id="rId5"/>
    <sheet name="phantq3dm4_msg3" sheetId="5" state="visible" r:id="rId6"/>
    <sheet name="dk_ng3" sheetId="6" state="visible" r:id="rId7"/>
    <sheet name="nor3dm3_final" sheetId="7" state="visible" r:id="rId8"/>
    <sheet name="bst3dm1rc1" sheetId="8" state="visible" r:id="rId9"/>
    <sheet name="q3ctfp22mav" sheetId="9" state="visible" r:id="rId10"/>
    <sheet name="knc_dm3" sheetId="10" state="visible" r:id="rId11"/>
    <sheet name="rombli" sheetId="11" state="visible" r:id="rId12"/>
    <sheet name="Ebirah" sheetId="12" state="visible" r:id="rId13"/>
    <sheet name="Q3shw27" sheetId="13" state="visible" r:id="rId14"/>
    <sheet name="fbdm1_a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88">
  <si>
    <t xml:space="preserve">Map Author:</t>
  </si>
  <si>
    <t xml:space="preserve">Ferdinand "cityy" List</t>
  </si>
  <si>
    <t xml:space="preserve">Final Score</t>
  </si>
  <si>
    <t xml:space="preserve">Map Name:</t>
  </si>
  <si>
    <t xml:space="preserve">Fluorescent</t>
  </si>
  <si>
    <t xml:space="preserve">Map Filename:</t>
  </si>
  <si>
    <t xml:space="preserve">ct3ctf2</t>
  </si>
  <si>
    <t xml:space="preserve">Gametype Support:</t>
  </si>
  <si>
    <t xml:space="preserve">CTF</t>
  </si>
  <si>
    <t xml:space="preserve">Gameplay/Layout</t>
  </si>
  <si>
    <t xml:space="preserve">Notes/Summary</t>
  </si>
  <si>
    <t xml:space="preserve">/45%</t>
  </si>
  <si>
    <t xml:space="preserve">Geometry</t>
  </si>
  <si>
    <t xml:space="preserve">Balance</t>
  </si>
  <si>
    <t xml:space="preserve">/5</t>
  </si>
  <si>
    <t xml:space="preserve">Connectivity</t>
  </si>
  <si>
    <t xml:space="preserve">Flow</t>
  </si>
  <si>
    <t xml:space="preserve">Gametype Appropriateness</t>
  </si>
  <si>
    <t xml:space="preserve">Varied/Interesting</t>
  </si>
  <si>
    <t xml:space="preserve">Item Placement</t>
  </si>
  <si>
    <t xml:space="preserve">Works with Layout</t>
  </si>
  <si>
    <t xml:space="preserve">Under the hood</t>
  </si>
  <si>
    <t xml:space="preserve">Botplay</t>
  </si>
  <si>
    <t xml:space="preserve">Performance</t>
  </si>
  <si>
    <t xml:space="preserve">Presentation</t>
  </si>
  <si>
    <t xml:space="preserve">/30%</t>
  </si>
  <si>
    <t xml:space="preserve">Visuals</t>
  </si>
  <si>
    <t xml:space="preserve">Cleanliness</t>
  </si>
  <si>
    <t xml:space="preserve">Immersive</t>
  </si>
  <si>
    <t xml:space="preserve">Unobtrusive</t>
  </si>
  <si>
    <t xml:space="preserve">Sounds</t>
  </si>
  <si>
    <t xml:space="preserve">Creativity</t>
  </si>
  <si>
    <t xml:space="preserve">/25%</t>
  </si>
  <si>
    <t xml:space="preserve">Uniqueness</t>
  </si>
  <si>
    <t xml:space="preserve">Gameplay</t>
  </si>
  <si>
    <t xml:space="preserve">/15</t>
  </si>
  <si>
    <t xml:space="preserve">/10</t>
  </si>
  <si>
    <t xml:space="preserve">Additional comments:</t>
  </si>
  <si>
    <t xml:space="preserve">Ricardo "EmeraldTiger" Stevenson</t>
  </si>
  <si>
    <t xml:space="preserve">Tactical Assault</t>
  </si>
  <si>
    <t xml:space="preserve">pasctf4_rc1</t>
  </si>
  <si>
    <t xml:space="preserve">Justin "StormShadow" Ingels</t>
  </si>
  <si>
    <t xml:space="preserve">Satanic</t>
  </si>
  <si>
    <t xml:space="preserve">Storm3dm6</t>
  </si>
  <si>
    <t xml:space="preserve">FFA, TDM</t>
  </si>
  <si>
    <t xml:space="preserve">Anthony "Kaustic" Tullo</t>
  </si>
  <si>
    <t xml:space="preserve">Damed Be Thy Name</t>
  </si>
  <si>
    <t xml:space="preserve">aty3dm8MSC2011v</t>
  </si>
  <si>
    <t xml:space="preserve">Small FFA/2v2/1v1</t>
  </si>
  <si>
    <t xml:space="preserve">Tom "Phantazm11" Perryman</t>
  </si>
  <si>
    <t xml:space="preserve">Windsong Keep</t>
  </si>
  <si>
    <t xml:space="preserve">phantq3dm4_msg3</t>
  </si>
  <si>
    <t xml:space="preserve">Tournament, Small FFA</t>
  </si>
  <si>
    <t xml:space="preserve">Andy "dONKEY" Dunn</t>
  </si>
  <si>
    <t xml:space="preserve">dk_ng3</t>
  </si>
  <si>
    <t xml:space="preserve">Tournament, DM</t>
  </si>
  <si>
    <t xml:space="preserve">I would suggest this for CA</t>
  </si>
  <si>
    <t xml:space="preserve">David "Noruen" Adámek</t>
  </si>
  <si>
    <t xml:space="preserve">Penumbra</t>
  </si>
  <si>
    <t xml:space="preserve">nor3dm3_final</t>
  </si>
  <si>
    <t xml:space="preserve">Spread the ammo boxes out. The ceilings were a little low at some parts. It's a very interesting map but very "busy".</t>
  </si>
  <si>
    <t xml:space="preserve">Russell "bst" Vint</t>
  </si>
  <si>
    <t xml:space="preserve">Terminatria</t>
  </si>
  <si>
    <t xml:space="preserve">bst3dm1rc1</t>
  </si>
  <si>
    <t xml:space="preserve">FFA, TDM, Tournament</t>
  </si>
  <si>
    <t xml:space="preserve">Seems like an amazing TDM map, though a bit expansive in some spots.</t>
  </si>
  <si>
    <t xml:space="preserve">Peter "fKd" Ward</t>
  </si>
  <si>
    <t xml:space="preserve">Server Overload</t>
  </si>
  <si>
    <t xml:space="preserve">q3ctfp22mav</t>
  </si>
  <si>
    <t xml:space="preserve">Probably the most structurally impressive map in the pack. </t>
  </si>
  <si>
    <t xml:space="preserve">Patrick "kaffeewunder" horn</t>
  </si>
  <si>
    <t xml:space="preserve">knc_dm3</t>
  </si>
  <si>
    <t xml:space="preserve">tdm duel 1v1 for 2-8 players</t>
  </si>
  <si>
    <t xml:space="preserve">DaEngineer and Bliccer</t>
  </si>
  <si>
    <t xml:space="preserve">Roman Duel</t>
  </si>
  <si>
    <t xml:space="preserve">rombli</t>
  </si>
  <si>
    <t xml:space="preserve">Duel</t>
  </si>
  <si>
    <t xml:space="preserve">Hendrik "InsaneKid" Berger</t>
  </si>
  <si>
    <t xml:space="preserve">Ebirah</t>
  </si>
  <si>
    <t xml:space="preserve">4v4 TDM</t>
  </si>
  <si>
    <t xml:space="preserve">Pawel "ShadoW" Chrapka</t>
  </si>
  <si>
    <t xml:space="preserve">Sanctum</t>
  </si>
  <si>
    <t xml:space="preserve">Q3shw27</t>
  </si>
  <si>
    <t xml:space="preserve">DM/TDM</t>
  </si>
  <si>
    <t xml:space="preserve">Fubsy</t>
  </si>
  <si>
    <t xml:space="preserve">Fbtdm1</t>
  </si>
  <si>
    <t xml:space="preserve">fbdm1_a</t>
  </si>
  <si>
    <t xml:space="preserve">4-8 4vs4 2vs2 dual f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6"/>
      <color rgb="FFFFFFFF"/>
      <name val="Calibri"/>
      <family val="2"/>
    </font>
    <font>
      <b val="true"/>
      <i val="true"/>
      <sz val="10"/>
      <color rgb="FFFFFFFF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FFFF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1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4</v>
      </c>
      <c r="E3" s="1"/>
      <c r="F3" s="4" t="n">
        <f aca="false">E33</f>
        <v>86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6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8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8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5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5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5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3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2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5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5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4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3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5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4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4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23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4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9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86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70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71</v>
      </c>
      <c r="E3" s="1"/>
      <c r="F3" s="4" t="n">
        <f aca="false">E33</f>
        <v>74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71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72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3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3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3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3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3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4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3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4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4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8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0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8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74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73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74</v>
      </c>
      <c r="E3" s="1"/>
      <c r="F3" s="4" t="n">
        <f aca="false">E33</f>
        <v>79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75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76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6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5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3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3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5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5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4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4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4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4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8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1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7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79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77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78</v>
      </c>
      <c r="E3" s="1"/>
      <c r="F3" s="4" t="n">
        <f aca="false">E33</f>
        <v>57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78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79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0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3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2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3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3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15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2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3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2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2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3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3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2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7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5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57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80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81</v>
      </c>
      <c r="E3" s="1"/>
      <c r="F3" s="4" t="n">
        <f aca="false">E33</f>
        <v>66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82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83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2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2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3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4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4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4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4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4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4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4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0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0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/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66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84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85</v>
      </c>
      <c r="E3" s="1"/>
      <c r="F3" s="4" t="n">
        <f aca="false">E33</f>
        <v>69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86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87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1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3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3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3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4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4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19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3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2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2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4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4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9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2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7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69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38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39</v>
      </c>
      <c r="E3" s="1"/>
      <c r="F3" s="4" t="n">
        <f aca="false">E33</f>
        <v>77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40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8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7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5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3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4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3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4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3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4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4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4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7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0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7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77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41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42</v>
      </c>
      <c r="E3" s="1"/>
      <c r="F3" s="4" t="n">
        <f aca="false">E33</f>
        <v>77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43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44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6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3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5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3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1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3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4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2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4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4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20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3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7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77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45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46</v>
      </c>
      <c r="E3" s="1"/>
      <c r="F3" s="4" t="n">
        <f aca="false">E33</f>
        <v>75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47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48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0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5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2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3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2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3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5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3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5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4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4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20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3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7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75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49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50</v>
      </c>
      <c r="E3" s="1"/>
      <c r="F3" s="4" t="n">
        <f aca="false">E33</f>
        <v>90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51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52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40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5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5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4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4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8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5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5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5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4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4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22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3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9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90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53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54</v>
      </c>
      <c r="E3" s="1"/>
      <c r="F3" s="4" t="n">
        <f aca="false">E33</f>
        <v>56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54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55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27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3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2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2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3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2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17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3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2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2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4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3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3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2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7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5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56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 t="s">
        <v>56</v>
      </c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57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58</v>
      </c>
      <c r="E3" s="1"/>
      <c r="F3" s="4" t="n">
        <f aca="false">E33</f>
        <v>73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59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55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29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3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2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5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2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2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4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4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5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5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5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3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4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3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9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2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7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73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 t="s">
        <v>60</v>
      </c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61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62</v>
      </c>
      <c r="E3" s="1"/>
      <c r="F3" s="4" t="n">
        <f aca="false">E33</f>
        <v>89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63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64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40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5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5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4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4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7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5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5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4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4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22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3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9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89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 t="s">
        <v>65</v>
      </c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66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67</v>
      </c>
      <c r="E3" s="1"/>
      <c r="F3" s="4" t="n">
        <f aca="false">E33</f>
        <v>83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68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8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6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5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5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4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3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2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8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5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5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5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4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4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9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0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9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83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 t="s">
        <v>69</v>
      </c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1:58:12Z</dcterms:created>
  <dc:creator>What</dc:creator>
  <dc:description/>
  <dc:language>en-US</dc:language>
  <cp:lastModifiedBy>What</cp:lastModifiedBy>
  <dcterms:modified xsi:type="dcterms:W3CDTF">2011-08-27T04:32:11Z</dcterms:modified>
  <cp:revision>0</cp:revision>
  <dc:subject/>
  <dc:title/>
</cp:coreProperties>
</file>