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ct3ctf2" sheetId="1" state="visible" r:id="rId2"/>
    <sheet name="pasctf4_rc1" sheetId="2" state="visible" r:id="rId3"/>
    <sheet name="Storm3dm6" sheetId="3" state="visible" r:id="rId4"/>
    <sheet name="aty3dm8MSC2011v" sheetId="4" state="visible" r:id="rId5"/>
    <sheet name="phantq3dm4_msg3" sheetId="5" state="visible" r:id="rId6"/>
    <sheet name="dk_ng3" sheetId="6" state="visible" r:id="rId7"/>
    <sheet name="nor3dm3_final" sheetId="7" state="visible" r:id="rId8"/>
    <sheet name="bst3dm1rc1" sheetId="8" state="visible" r:id="rId9"/>
    <sheet name="q3ctfp22mav" sheetId="9" state="visible" r:id="rId10"/>
    <sheet name="knc_dm3" sheetId="10" state="visible" r:id="rId11"/>
    <sheet name="rombli" sheetId="11" state="visible" r:id="rId12"/>
    <sheet name="Ebirah" sheetId="12" state="visible" r:id="rId13"/>
    <sheet name="Q3shw27" sheetId="13" state="visible" r:id="rId14"/>
    <sheet name="fbdm1_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90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Fluorescent</t>
  </si>
  <si>
    <t xml:space="preserve">Map Filename:</t>
  </si>
  <si>
    <t xml:space="preserve">ct3ctf2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Additional comments:</t>
  </si>
  <si>
    <t xml:space="preserve">Graphics and layout fits a  4v4 ctf map</t>
  </si>
  <si>
    <t xml:space="preserve">Ricardo "EmeraldTiger" Stevenson</t>
  </si>
  <si>
    <t xml:space="preserve">Tactical Assault</t>
  </si>
  <si>
    <t xml:space="preserve">pasctf4_rc1</t>
  </si>
  <si>
    <t xml:space="preserve">Very unique flaming torch at lower ground very interesing, map fits the 4v4 ctf standards </t>
  </si>
  <si>
    <t xml:space="preserve">Justin "StormShadow" Ingels</t>
  </si>
  <si>
    <t xml:space="preserve">Satanic</t>
  </si>
  <si>
    <t xml:space="preserve">Storm3dm6</t>
  </si>
  <si>
    <t xml:space="preserve">FFA, TDM</t>
  </si>
  <si>
    <t xml:space="preserve">Anthony "Kaustic" Tullo</t>
  </si>
  <si>
    <t xml:space="preserve">Damed Be Thy Name</t>
  </si>
  <si>
    <t xml:space="preserve">aty3dm8MSC2011v</t>
  </si>
  <si>
    <t xml:space="preserve">Small FFA/2v2/1v1</t>
  </si>
  <si>
    <t xml:space="preserve">To open map for TDM/Duel you cannot control a certain area, it only works with FFA</t>
  </si>
  <si>
    <t xml:space="preserve">Tom "Phantazm11" Perryman</t>
  </si>
  <si>
    <t xml:space="preserve">Windsong Keep</t>
  </si>
  <si>
    <t xml:space="preserve">phantq3dm4_msg3</t>
  </si>
  <si>
    <t xml:space="preserve">Tournament, Small FFA</t>
  </si>
  <si>
    <t xml:space="preserve">Possible duel map instead FFA, unique awesome purple teleporters</t>
  </si>
  <si>
    <t xml:space="preserve">Andy "dONKEY" Dunn</t>
  </si>
  <si>
    <t xml:space="preserve">dk_ng3</t>
  </si>
  <si>
    <t xml:space="preserve">Tournament, DM</t>
  </si>
  <si>
    <t xml:space="preserve">Simple FFA map, my means simple good </t>
  </si>
  <si>
    <t xml:space="preserve">David "Noruen" Adámek</t>
  </si>
  <si>
    <t xml:space="preserve">Penumbra</t>
  </si>
  <si>
    <t xml:space="preserve">nor3dm3_final</t>
  </si>
  <si>
    <t xml:space="preserve">Russell "bst" Vint</t>
  </si>
  <si>
    <t xml:space="preserve">Terminatria</t>
  </si>
  <si>
    <t xml:space="preserve">bst3dm1rc1</t>
  </si>
  <si>
    <t xml:space="preserve">FFA, TDM, Tournament</t>
  </si>
  <si>
    <t xml:space="preserve">Peter "fKd" Ward</t>
  </si>
  <si>
    <t xml:space="preserve">Server Overload</t>
  </si>
  <si>
    <t xml:space="preserve">q3ctfp22mav</t>
  </si>
  <si>
    <t xml:space="preserve">Huge map, suits for public CTF  doesnt fit 4v4 CTF</t>
  </si>
  <si>
    <t xml:space="preserve">Patrick "kaffeewunder" horn</t>
  </si>
  <si>
    <t xml:space="preserve">knc_dm3</t>
  </si>
  <si>
    <t xml:space="preserve">tdm duel 1v1 for 2-8 players</t>
  </si>
  <si>
    <t xml:space="preserve">DaEngineer and Bliccer</t>
  </si>
  <si>
    <t xml:space="preserve">Roman Duel</t>
  </si>
  <si>
    <t xml:space="preserve">rombli</t>
  </si>
  <si>
    <t xml:space="preserve">Duel</t>
  </si>
  <si>
    <t xml:space="preserve">Unique graphical design, painkillerish the mapsize fits duel perfectly</t>
  </si>
  <si>
    <t xml:space="preserve">Hendrik "InsaneKid" Berger</t>
  </si>
  <si>
    <t xml:space="preserve">Ebirah</t>
  </si>
  <si>
    <t xml:space="preserve">4v4 TDM</t>
  </si>
  <si>
    <t xml:space="preserve">Unique way to move in mid thu the waterthingy, very special map, might be to small for 4v4 tdm maybe 2v2 tdm can work </t>
  </si>
  <si>
    <t xml:space="preserve">Pawel "ShadoW" Chrapka</t>
  </si>
  <si>
    <t xml:space="preserve">Sanctum</t>
  </si>
  <si>
    <t xml:space="preserve">Q3shw27</t>
  </si>
  <si>
    <t xml:space="preserve">DM/TDM</t>
  </si>
  <si>
    <t xml:space="preserve">Does fit TDM, only has alot of lower narrow lowerground rooms</t>
  </si>
  <si>
    <t xml:space="preserve">Fubsy</t>
  </si>
  <si>
    <t xml:space="preserve">Fbtdm1</t>
  </si>
  <si>
    <t xml:space="preserve">fbdm1_a</t>
  </si>
  <si>
    <t xml:space="preserve">4-8 4vs4 2vs2 dual f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6" fillId="3" borderId="0" applyFont="true" applyBorder="fals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5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erekening" xfId="45"/>
    <cellStyle name="Calculation" xfId="46"/>
    <cellStyle name="Check Cell" xfId="47"/>
    <cellStyle name="Controlecel" xfId="48"/>
    <cellStyle name="Explanatory Text" xfId="49"/>
    <cellStyle name="Gekoppelde cel" xfId="50"/>
    <cellStyle name="Goed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Invoer" xfId="58"/>
    <cellStyle name="Kop 1" xfId="59"/>
    <cellStyle name="Kop 2" xfId="60"/>
    <cellStyle name="Kop 3" xfId="61"/>
    <cellStyle name="Kop 4" xfId="62"/>
    <cellStyle name="Linked Cell" xfId="63"/>
    <cellStyle name="Neutraal" xfId="64"/>
    <cellStyle name="Neutral 1" xfId="65"/>
    <cellStyle name="Normal_Sheet1" xfId="66"/>
    <cellStyle name="Note 1" xfId="67"/>
    <cellStyle name="Notitie" xfId="68"/>
    <cellStyle name="Ongeldig" xfId="69"/>
    <cellStyle name="Output" xfId="70"/>
    <cellStyle name="Titel" xfId="71"/>
    <cellStyle name="Title" xfId="72"/>
    <cellStyle name="Totaal" xfId="73"/>
    <cellStyle name="Total" xfId="74"/>
    <cellStyle name="Uitvoer" xfId="75"/>
    <cellStyle name="Verklarende tekst" xfId="76"/>
    <cellStyle name="Waarschuwingstekst" xfId="77"/>
    <cellStyle name="Warning Text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8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5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5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4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5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5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4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4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4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5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22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3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9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35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0</v>
      </c>
      <c r="E3" s="1"/>
      <c r="F3" s="4" t="n">
        <f aca="false">E33</f>
        <v>7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4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4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4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3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5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3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4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9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1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2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3</v>
      </c>
      <c r="E3" s="1"/>
      <c r="F3" s="4" t="n">
        <f aca="false">E33</f>
        <v>6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4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3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2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4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18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3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4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3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2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8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0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76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7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8</v>
      </c>
      <c r="E3" s="1"/>
      <c r="F3" s="4" t="n">
        <f aca="false">E33</f>
        <v>7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5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2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5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5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3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3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9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1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80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2</v>
      </c>
      <c r="E3" s="1"/>
      <c r="F3" s="4" t="n">
        <f aca="false">E33</f>
        <v>6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4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18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3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2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3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4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7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7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85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8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87</v>
      </c>
      <c r="E3" s="1"/>
      <c r="F3" s="4" t="n">
        <f aca="false">E33</f>
        <v>7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8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4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4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3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1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3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4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7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9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37</v>
      </c>
      <c r="E3" s="1"/>
      <c r="F3" s="4" t="n">
        <f aca="false">E33</f>
        <v>8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3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3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4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5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5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4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4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4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5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4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4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20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2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39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1</v>
      </c>
      <c r="E3" s="1"/>
      <c r="F3" s="4" t="n">
        <f aca="false">E33</f>
        <v>7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4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4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3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4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4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3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5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4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9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1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5</v>
      </c>
      <c r="E3" s="1"/>
      <c r="F3" s="4" t="n">
        <f aca="false">E33</f>
        <v>6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2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3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4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2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18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2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3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3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7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8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9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48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0</v>
      </c>
      <c r="E3" s="1"/>
      <c r="F3" s="4" t="n">
        <f aca="false">E33</f>
        <v>78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1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2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5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4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5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4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1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4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4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3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3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9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1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8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53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5</v>
      </c>
      <c r="E3" s="1"/>
      <c r="F3" s="4" t="n">
        <f aca="false">E33</f>
        <v>5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5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6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5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5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2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1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1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14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4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1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1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2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3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4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7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7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57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9: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6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6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4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4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3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4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0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3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3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4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3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6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9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7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2</v>
      </c>
      <c r="E3" s="1"/>
      <c r="F3" s="4" t="n">
        <f aca="false">E33</f>
        <v>78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5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5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2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3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2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24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3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3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4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4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5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5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21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13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8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8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6</v>
      </c>
      <c r="E3" s="1"/>
      <c r="F3" s="4" t="n">
        <f aca="false">E33</f>
        <v>58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/>
    </row>
    <row r="10" customFormat="false" ht="15" hidden="false" customHeight="false" outlineLevel="0" collapsed="false">
      <c r="A10" s="10"/>
      <c r="B10" s="10"/>
      <c r="C10" s="10" t="s">
        <v>14</v>
      </c>
      <c r="D10" s="9"/>
      <c r="E10" s="10" t="n">
        <v>2</v>
      </c>
      <c r="F10" s="10"/>
    </row>
    <row r="11" customFormat="false" ht="15" hidden="false" customHeight="false" outlineLevel="0" collapsed="false">
      <c r="A11" s="10"/>
      <c r="B11" s="10"/>
      <c r="C11" s="10" t="s">
        <v>15</v>
      </c>
      <c r="D11" s="9"/>
      <c r="E11" s="10" t="n">
        <v>2</v>
      </c>
      <c r="F11" s="10"/>
    </row>
    <row r="12" customFormat="false" ht="15" hidden="false" customHeight="false" outlineLevel="0" collapsed="false">
      <c r="A12" s="10"/>
      <c r="B12" s="10"/>
      <c r="C12" s="11" t="s">
        <v>16</v>
      </c>
      <c r="D12" s="9"/>
      <c r="E12" s="10" t="n">
        <v>3</v>
      </c>
      <c r="F12" s="10"/>
    </row>
    <row r="13" customFormat="false" ht="15" hidden="false" customHeight="false" outlineLevel="0" collapsed="false">
      <c r="A13" s="10"/>
      <c r="B13" s="10"/>
      <c r="C13" s="10" t="s">
        <v>17</v>
      </c>
      <c r="D13" s="9"/>
      <c r="E13" s="10" t="n">
        <v>4</v>
      </c>
      <c r="F13" s="10"/>
    </row>
    <row r="14" customFormat="false" ht="15" hidden="false" customHeight="false" outlineLevel="0" collapsed="false">
      <c r="A14" s="8"/>
      <c r="B14" s="8" t="s">
        <v>18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/>
    </row>
    <row r="16" customFormat="false" ht="15" hidden="false" customHeight="false" outlineLevel="0" collapsed="false">
      <c r="A16" s="10"/>
      <c r="B16" s="10"/>
      <c r="C16" s="10" t="s">
        <v>19</v>
      </c>
      <c r="D16" s="9"/>
      <c r="E16" s="10" t="n">
        <v>2</v>
      </c>
      <c r="F16" s="10"/>
    </row>
    <row r="17" s="13" customFormat="true" ht="15" hidden="false" customHeight="false" outlineLevel="0" collapsed="false">
      <c r="A17" s="8"/>
      <c r="B17" s="8" t="s">
        <v>20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1</v>
      </c>
      <c r="D18" s="9"/>
      <c r="E18" s="10" t="n">
        <v>3</v>
      </c>
      <c r="F18" s="10"/>
    </row>
    <row r="19" customFormat="false" ht="15" hidden="false" customHeight="false" outlineLevel="0" collapsed="false">
      <c r="A19" s="10"/>
      <c r="B19" s="10"/>
      <c r="C19" s="11" t="s">
        <v>22</v>
      </c>
      <c r="D19" s="9"/>
      <c r="E19" s="10" t="n">
        <v>5</v>
      </c>
      <c r="F19" s="10"/>
    </row>
    <row r="20" customFormat="false" ht="15" hidden="false" customHeight="false" outlineLevel="0" collapsed="false">
      <c r="A20" s="14" t="s">
        <v>23</v>
      </c>
      <c r="B20" s="14"/>
      <c r="C20" s="14"/>
      <c r="D20" s="15" t="s">
        <v>10</v>
      </c>
      <c r="E20" s="14" t="n">
        <f aca="false">SUM(E22:E28)</f>
        <v>19</v>
      </c>
      <c r="F20" s="14" t="s">
        <v>24</v>
      </c>
    </row>
    <row r="21" customFormat="false" ht="15" hidden="false" customHeight="false" outlineLevel="0" collapsed="false">
      <c r="A21" s="16"/>
      <c r="B21" s="16" t="s">
        <v>25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6</v>
      </c>
      <c r="D22" s="17"/>
      <c r="E22" s="18" t="n">
        <v>5</v>
      </c>
      <c r="F22" s="18"/>
    </row>
    <row r="23" customFormat="false" ht="15" hidden="false" customHeight="false" outlineLevel="0" collapsed="false">
      <c r="A23" s="18"/>
      <c r="B23" s="18"/>
      <c r="C23" s="18" t="s">
        <v>27</v>
      </c>
      <c r="D23" s="17"/>
      <c r="E23" s="18" t="n">
        <v>4</v>
      </c>
      <c r="F23" s="18"/>
    </row>
    <row r="24" customFormat="false" ht="15" hidden="false" customHeight="false" outlineLevel="0" collapsed="false">
      <c r="A24" s="18"/>
      <c r="B24" s="18"/>
      <c r="C24" s="18" t="s">
        <v>17</v>
      </c>
      <c r="D24" s="17"/>
      <c r="E24" s="18" t="n">
        <v>3</v>
      </c>
      <c r="F24" s="18"/>
    </row>
    <row r="25" customFormat="false" ht="15" hidden="false" customHeight="false" outlineLevel="0" collapsed="false">
      <c r="A25" s="18"/>
      <c r="B25" s="18"/>
      <c r="C25" s="18" t="s">
        <v>28</v>
      </c>
      <c r="D25" s="17"/>
      <c r="E25" s="18" t="n">
        <v>3</v>
      </c>
      <c r="F25" s="18"/>
    </row>
    <row r="26" customFormat="false" ht="15" hidden="false" customHeight="false" outlineLevel="0" collapsed="false">
      <c r="A26" s="16"/>
      <c r="B26" s="16" t="s">
        <v>29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7</v>
      </c>
      <c r="D27" s="17"/>
      <c r="E27" s="18" t="n">
        <v>2</v>
      </c>
      <c r="F27" s="18"/>
    </row>
    <row r="28" customFormat="false" ht="15" hidden="false" customHeight="false" outlineLevel="0" collapsed="false">
      <c r="A28" s="18"/>
      <c r="B28" s="18"/>
      <c r="C28" s="18" t="s">
        <v>28</v>
      </c>
      <c r="D28" s="17"/>
      <c r="E28" s="18" t="n">
        <v>2</v>
      </c>
      <c r="F28" s="18"/>
    </row>
    <row r="29" customFormat="false" ht="15" hidden="false" customHeight="false" outlineLevel="0" collapsed="false">
      <c r="A29" s="19" t="s">
        <v>30</v>
      </c>
      <c r="B29" s="19"/>
      <c r="C29" s="19"/>
      <c r="D29" s="20" t="s">
        <v>10</v>
      </c>
      <c r="E29" s="19" t="n">
        <f aca="false">SUM(E31:E32)</f>
        <v>13</v>
      </c>
      <c r="F29" s="19" t="s">
        <v>31</v>
      </c>
    </row>
    <row r="30" customFormat="false" ht="15" hidden="false" customHeight="false" outlineLevel="0" collapsed="false">
      <c r="A30" s="21"/>
      <c r="B30" s="22" t="s">
        <v>32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3</v>
      </c>
      <c r="D31" s="23"/>
      <c r="E31" s="21" t="n">
        <v>7</v>
      </c>
      <c r="F31" s="21"/>
    </row>
    <row r="32" customFormat="false" ht="15" hidden="false" customHeight="false" outlineLevel="0" collapsed="false">
      <c r="A32" s="21"/>
      <c r="B32" s="21"/>
      <c r="C32" s="21" t="s">
        <v>23</v>
      </c>
      <c r="D32" s="23"/>
      <c r="E32" s="21" t="n">
        <v>6</v>
      </c>
      <c r="F32" s="21"/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8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4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68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What</cp:lastModifiedBy>
  <dcterms:modified xsi:type="dcterms:W3CDTF">2011-08-25T15:57:34Z</dcterms:modified>
  <cp:revision>0</cp:revision>
  <dc:subject/>
  <dc:title/>
</cp:coreProperties>
</file>