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3"/>
  </bookViews>
  <sheets>
    <sheet name="ct3ctf2" sheetId="1" state="visible" r:id="rId2"/>
    <sheet name="pasctf4_rc1" sheetId="2" state="visible" r:id="rId3"/>
    <sheet name="Storm3dm6" sheetId="3" state="visible" r:id="rId4"/>
    <sheet name="aty3dm8MSC2011v" sheetId="4" state="visible" r:id="rId5"/>
    <sheet name="phantq3dm4_msg3" sheetId="5" state="visible" r:id="rId6"/>
    <sheet name="dk_ng3" sheetId="6" state="visible" r:id="rId7"/>
    <sheet name="nor3dm3_final" sheetId="7" state="visible" r:id="rId8"/>
    <sheet name="bst3dm1rc1" sheetId="8" state="visible" r:id="rId9"/>
    <sheet name="q3ctfp22mav" sheetId="9" state="visible" r:id="rId10"/>
    <sheet name="knc_dm3" sheetId="10" state="visible" r:id="rId11"/>
    <sheet name="rombli" sheetId="11" state="visible" r:id="rId12"/>
    <sheet name="Ebirah" sheetId="12" state="visible" r:id="rId13"/>
    <sheet name="Q3shw27" sheetId="13" state="visible" r:id="rId14"/>
    <sheet name="fbdm1_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88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Fluorescent</t>
  </si>
  <si>
    <t xml:space="preserve">Map Filename:</t>
  </si>
  <si>
    <t xml:space="preserve">ct3ctf2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Ricardo "EmeraldTiger" Stevenson</t>
  </si>
  <si>
    <t xml:space="preserve">Tactical Assault</t>
  </si>
  <si>
    <t xml:space="preserve">pasctf4_rc1</t>
  </si>
  <si>
    <t xml:space="preserve">Justin "StormShadow" Ingels</t>
  </si>
  <si>
    <t xml:space="preserve">Satanic</t>
  </si>
  <si>
    <t xml:space="preserve">Storm3dm6</t>
  </si>
  <si>
    <t xml:space="preserve">FFA, TDM</t>
  </si>
  <si>
    <t xml:space="preserve">0's for Sounds (none)</t>
  </si>
  <si>
    <t xml:space="preserve">Anthony "Kaustic" Tullo</t>
  </si>
  <si>
    <t xml:space="preserve">Damed Be Thy Name</t>
  </si>
  <si>
    <t xml:space="preserve">aty3dm8MSC2011v</t>
  </si>
  <si>
    <t xml:space="preserve">Small FFA/2v2/1v1</t>
  </si>
  <si>
    <t xml:space="preserve">`</t>
  </si>
  <si>
    <t xml:space="preserve">Tom "Phantazm11" Perryman</t>
  </si>
  <si>
    <t xml:space="preserve">Windsong Keep</t>
  </si>
  <si>
    <t xml:space="preserve">phantq3dm4_msg3</t>
  </si>
  <si>
    <t xml:space="preserve">Tournament, Small FFA</t>
  </si>
  <si>
    <t xml:space="preserve">Andy "dONKEY" Dunn</t>
  </si>
  <si>
    <t xml:space="preserve">dk_ng3</t>
  </si>
  <si>
    <t xml:space="preserve">Tournament, DM</t>
  </si>
  <si>
    <t xml:space="preserve">David "Noruen" Adámek</t>
  </si>
  <si>
    <t xml:space="preserve">Penumbra</t>
  </si>
  <si>
    <t xml:space="preserve">nor3dm3_final</t>
  </si>
  <si>
    <t xml:space="preserve">Russell "bst" Vint</t>
  </si>
  <si>
    <t xml:space="preserve">Terminatria</t>
  </si>
  <si>
    <t xml:space="preserve">bst3dm1rc1</t>
  </si>
  <si>
    <t xml:space="preserve">FFA, TDM, Tournament</t>
  </si>
  <si>
    <t xml:space="preserve">Peter "fKd" Ward</t>
  </si>
  <si>
    <t xml:space="preserve">Server Overload</t>
  </si>
  <si>
    <t xml:space="preserve">q3ctfp22mav</t>
  </si>
  <si>
    <t xml:space="preserve">Patrick "kaffeewunder" horn</t>
  </si>
  <si>
    <t xml:space="preserve">knc_dm3</t>
  </si>
  <si>
    <t xml:space="preserve">tdm duel 1v1 for 2-8 players</t>
  </si>
  <si>
    <t xml:space="preserve">DaEngineer and Bliccer</t>
  </si>
  <si>
    <t xml:space="preserve">Roman Duel</t>
  </si>
  <si>
    <t xml:space="preserve">rombli</t>
  </si>
  <si>
    <t xml:space="preserve">Duel</t>
  </si>
  <si>
    <t xml:space="preserve">Received a 0 for performance as it requires a non-default CFG to load apparently (hunkmegs &gt; default(56)) and 0's for Sounds as there were no ambient sounds present.</t>
  </si>
  <si>
    <t xml:space="preserve">Hendrik "InsaneKid" Berger</t>
  </si>
  <si>
    <t xml:space="preserve">Ebirah</t>
  </si>
  <si>
    <t xml:space="preserve">4v4 TDM</t>
  </si>
  <si>
    <t xml:space="preserve">Didn't even try to put effort into it.</t>
  </si>
  <si>
    <t xml:space="preserve">Pawel "ShadoW" Chrapka</t>
  </si>
  <si>
    <t xml:space="preserve">Sanctum</t>
  </si>
  <si>
    <t xml:space="preserve">Q3shw27</t>
  </si>
  <si>
    <t xml:space="preserve">DM/TDM</t>
  </si>
  <si>
    <t xml:space="preserve">Fubsy</t>
  </si>
  <si>
    <t xml:space="preserve">Fbtdm1</t>
  </si>
  <si>
    <t xml:space="preserve">fbdm1_a</t>
  </si>
  <si>
    <t xml:space="preserve">4-8 4vs4 2vs2 dual f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2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8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2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9</v>
      </c>
      <c r="E3" s="1"/>
      <c r="F3" s="4" t="n">
        <f aca="false">E33</f>
        <v>8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9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0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5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8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2</v>
      </c>
      <c r="E3" s="1"/>
      <c r="F3" s="4" t="n">
        <f aca="false">E33</f>
        <v>7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0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0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7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5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75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7</v>
      </c>
      <c r="E3" s="1"/>
      <c r="F3" s="4" t="n">
        <f aca="false">E33</f>
        <v>31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1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1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1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1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6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1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1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1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1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1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1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4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1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31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79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8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81</v>
      </c>
      <c r="E3" s="1"/>
      <c r="F3" s="4" t="n">
        <f aca="false">E33</f>
        <v>81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82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3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1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8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85</v>
      </c>
      <c r="E3" s="1"/>
      <c r="F3" s="4" t="n">
        <f aca="false">E33</f>
        <v>6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8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0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3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7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39</v>
      </c>
      <c r="E3" s="1"/>
      <c r="F3" s="4" t="n">
        <f aca="false">E33</f>
        <v>6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3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7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2</v>
      </c>
      <c r="E3" s="1"/>
      <c r="F3" s="4" t="n">
        <f aca="false">E33</f>
        <v>7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7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0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45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7</v>
      </c>
      <c r="E3" s="1"/>
      <c r="F3" s="4" t="n">
        <f aca="false">E33</f>
        <v>4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7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1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1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2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2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1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1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2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0</v>
      </c>
      <c r="F29" s="19" t="s">
        <v>32</v>
      </c>
      <c r="H29" s="0" t="s">
        <v>50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5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5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4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2</v>
      </c>
      <c r="E3" s="1"/>
      <c r="F3" s="4" t="n">
        <f aca="false">E33</f>
        <v>8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6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6</v>
      </c>
      <c r="E3" s="1"/>
      <c r="F3" s="4" t="n">
        <f aca="false">E33</f>
        <v>5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1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1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4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5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9</v>
      </c>
      <c r="E3" s="1"/>
      <c r="F3" s="4" t="n">
        <f aca="false">E33</f>
        <v>7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7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8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2</v>
      </c>
      <c r="E3" s="1"/>
      <c r="F3" s="4" t="n">
        <f aca="false">E33</f>
        <v>7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7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1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7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6</v>
      </c>
      <c r="E3" s="1"/>
      <c r="F3" s="4" t="n">
        <f aca="false">E33</f>
        <v>7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3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5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Andrew Ryder</cp:lastModifiedBy>
  <dcterms:modified xsi:type="dcterms:W3CDTF">2011-08-27T01:17:58Z</dcterms:modified>
  <cp:revision>0</cp:revision>
  <dc:subject/>
  <dc:title/>
</cp:coreProperties>
</file>