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ct3dm5" sheetId="1" state="visible" r:id="rId2"/>
    <sheet name="dk_ng2_ctf" sheetId="2" state="visible" r:id="rId3"/>
    <sheet name="gobl_tourney1" sheetId="3" state="visible" r:id="rId4"/>
    <sheet name="knc_dm1" sheetId="4" state="visible" r:id="rId5"/>
    <sheet name="bata3dm1" sheetId="5" state="visible" r:id="rId6"/>
    <sheet name="nsdm1" sheetId="6" state="visible" r:id="rId7"/>
    <sheet name="kazdm5" sheetId="7" state="visible" r:id="rId8"/>
    <sheet name="q3shw26" sheetId="8" state="visible" r:id="rId9"/>
    <sheet name="splatctf1-finalbeta" sheetId="9" state="visible" r:id="rId10"/>
    <sheet name="solitude" sheetId="10" state="visible" r:id="rId11"/>
    <sheet name="phantq3dm3" sheetId="11" state="visible" r:id="rId12"/>
    <sheet name="storm3tourney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80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Left Behind</t>
  </si>
  <si>
    <t xml:space="preserve">Map Filename:</t>
  </si>
  <si>
    <t xml:space="preserve">ct3dm5</t>
  </si>
  <si>
    <t xml:space="preserve">Gametype Support:</t>
  </si>
  <si>
    <t xml:space="preserve">Duel / 2v2 TDM (CPMA recommended)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T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Andrew "dONKEY" Dunn</t>
  </si>
  <si>
    <t xml:space="preserve">Angkor the flag</t>
  </si>
  <si>
    <t xml:space="preserve">dk_ng2_ctf</t>
  </si>
  <si>
    <t xml:space="preserve">CTF</t>
  </si>
  <si>
    <t xml:space="preserve">Bernd "Bliccer" Macht and Vilhelm "g0th" Flohr</t>
  </si>
  <si>
    <t xml:space="preserve">Carved Grounds</t>
  </si>
  <si>
    <t xml:space="preserve">gobl_tourney1</t>
  </si>
  <si>
    <t xml:space="preserve">Duel / 2v2 TDM</t>
  </si>
  <si>
    <t xml:space="preserve">Patrick "kaffeewunder" Horn</t>
  </si>
  <si>
    <t xml:space="preserve">Io Haven</t>
  </si>
  <si>
    <t xml:space="preserve">knc_dm1</t>
  </si>
  <si>
    <t xml:space="preserve">Duel / 6 player DM / 2v2 TDM</t>
  </si>
  <si>
    <t xml:space="preserve">nPOBoKaTOP</t>
  </si>
  <si>
    <t xml:space="preserve">BaTa World (The Green Mars)</t>
  </si>
  <si>
    <t xml:space="preserve">bata3dm1</t>
  </si>
  <si>
    <t xml:space="preserve">FFA / 2v2 TDM</t>
  </si>
  <si>
    <t xml:space="preserve">Nestel</t>
  </si>
  <si>
    <t xml:space="preserve">nsdm1</t>
  </si>
  <si>
    <t xml:space="preserve">DM / TDM</t>
  </si>
  <si>
    <t xml:space="preserve">Clinton "Kaz" Freeman</t>
  </si>
  <si>
    <t xml:space="preserve">Lost at Sea</t>
  </si>
  <si>
    <t xml:space="preserve">kazdm5</t>
  </si>
  <si>
    <t xml:space="preserve">Designed for 1-4 players</t>
  </si>
  <si>
    <t xml:space="preserve">Pawel "ShadoW" Chrapka</t>
  </si>
  <si>
    <t xml:space="preserve">Battlegrounds</t>
  </si>
  <si>
    <t xml:space="preserve">q3shw26</t>
  </si>
  <si>
    <t xml:space="preserve">Duel / DM / 2v2 TDM</t>
  </si>
  <si>
    <t xml:space="preserve">Dan "Splat" Pelchat</t>
  </si>
  <si>
    <t xml:space="preserve">Canyon Chaos</t>
  </si>
  <si>
    <t xml:space="preserve">splatctf1-finalbeta</t>
  </si>
  <si>
    <t xml:space="preserve">Jochum "Hipshot" Skoglund</t>
  </si>
  <si>
    <t xml:space="preserve">Solitude</t>
  </si>
  <si>
    <t xml:space="preserve">solitude</t>
  </si>
  <si>
    <t xml:space="preserve">Duel / FFA</t>
  </si>
  <si>
    <t xml:space="preserve">Tom "Phantazm11" Perryman</t>
  </si>
  <si>
    <t xml:space="preserve">Corrosion</t>
  </si>
  <si>
    <t xml:space="preserve">phantq3dm3</t>
  </si>
  <si>
    <t xml:space="preserve">TDM / FFA</t>
  </si>
  <si>
    <t xml:space="preserve">Justin "StormShadow" Ingels</t>
  </si>
  <si>
    <t xml:space="preserve">Arctica</t>
  </si>
  <si>
    <t xml:space="preserve">storm3tourney9</t>
  </si>
  <si>
    <t xml:space="preserve">Duel / 2v2 TDM / D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2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9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5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9</v>
      </c>
      <c r="E3" s="1"/>
      <c r="F3" s="4" t="n">
        <f aca="false">E33</f>
        <v>9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2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3</v>
      </c>
      <c r="E3" s="1"/>
      <c r="F3" s="4" t="n">
        <f aca="false">E33</f>
        <v>9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4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4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7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77</v>
      </c>
      <c r="E3" s="1"/>
      <c r="F3" s="4" t="n">
        <f aca="false">E33</f>
        <v>88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7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7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6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8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39</v>
      </c>
      <c r="E3" s="1"/>
      <c r="F3" s="4" t="n">
        <f aca="false">E33</f>
        <v>9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6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2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3</v>
      </c>
      <c r="E3" s="1"/>
      <c r="F3" s="4" t="n">
        <f aca="false">E33</f>
        <v>8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4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7</v>
      </c>
      <c r="E3" s="1"/>
      <c r="F3" s="4" t="n">
        <f aca="false">E33</f>
        <v>8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4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1</v>
      </c>
      <c r="E3" s="1"/>
      <c r="F3" s="4" t="n">
        <f aca="false">E33</f>
        <v>9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5</v>
      </c>
      <c r="E3" s="1"/>
      <c r="F3" s="4" t="n">
        <f aca="false">E33</f>
        <v>5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5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6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2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1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5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9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7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8</v>
      </c>
      <c r="E3" s="1"/>
      <c r="F3" s="4" t="n">
        <f aca="false">E33</f>
        <v>9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9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0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4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2</v>
      </c>
      <c r="E3" s="1"/>
      <c r="F3" s="4" t="n">
        <f aca="false">E33</f>
        <v>9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6</v>
      </c>
      <c r="E3" s="1"/>
      <c r="F3" s="4" t="n">
        <f aca="false">E33</f>
        <v>86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4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1"/>
      <c r="E17" s="12"/>
      <c r="F17" s="12"/>
    </row>
    <row r="18" customFormat="false" ht="15" hidden="false" customHeight="false" outlineLevel="0" collapsed="false">
      <c r="A18" s="10"/>
      <c r="B18" s="10"/>
      <c r="C18" s="12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2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1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1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6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Adam Pyle</cp:lastModifiedBy>
  <dcterms:modified xsi:type="dcterms:W3CDTF">2010-08-25T23:50:09Z</dcterms:modified>
  <cp:revision>0</cp:revision>
  <dc:subject/>
  <dc:title/>
</cp:coreProperties>
</file>