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or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3">
  <si>
    <t xml:space="preserve">MAP</t>
  </si>
  <si>
    <t xml:space="preserve">gameplay</t>
  </si>
  <si>
    <t xml:space="preserve">presentation</t>
  </si>
  <si>
    <t xml:space="preserve">creativity</t>
  </si>
  <si>
    <t xml:space="preserve">score</t>
  </si>
  <si>
    <t xml:space="preserve">judge</t>
  </si>
  <si>
    <t xml:space="preserve">ct3dm5</t>
  </si>
  <si>
    <t xml:space="preserve">Anthem</t>
  </si>
  <si>
    <t xml:space="preserve">dk_ng2_ctf</t>
  </si>
  <si>
    <t xml:space="preserve">gobl_tourney1</t>
  </si>
  <si>
    <t xml:space="preserve">knc_dm1</t>
  </si>
  <si>
    <t xml:space="preserve">bata3dm1</t>
  </si>
  <si>
    <t xml:space="preserve">nsdm1</t>
  </si>
  <si>
    <t xml:space="preserve">kazdm5</t>
  </si>
  <si>
    <t xml:space="preserve">q3shw26</t>
  </si>
  <si>
    <t xml:space="preserve">splatctf1-finalbeta</t>
  </si>
  <si>
    <t xml:space="preserve">solitude</t>
  </si>
  <si>
    <t xml:space="preserve">phantq3dm3</t>
  </si>
  <si>
    <t xml:space="preserve">storm3tourney9</t>
  </si>
  <si>
    <t xml:space="preserve">akm</t>
  </si>
  <si>
    <t xml:space="preserve">nineX</t>
  </si>
  <si>
    <t xml:space="preserve">noctis</t>
  </si>
  <si>
    <t xml:space="preserve">SyncError</t>
  </si>
  <si>
    <t xml:space="preserve">map/judge</t>
  </si>
  <si>
    <t xml:space="preserve">average judge score</t>
  </si>
  <si>
    <t xml:space="preserve">standard deviation</t>
  </si>
  <si>
    <t xml:space="preserve">map/standard scores</t>
  </si>
  <si>
    <t xml:space="preserve">average standard score</t>
  </si>
  <si>
    <t xml:space="preserve">rank</t>
  </si>
  <si>
    <t xml:space="preserve">1st place</t>
  </si>
  <si>
    <t xml:space="preserve">Standard scores are measured in standard deviations per http://en.wikipedia.org/wiki/Standard_score</t>
  </si>
  <si>
    <t xml:space="preserve">2nd place</t>
  </si>
  <si>
    <t xml:space="preserve">3rd p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5" min="4" style="0" width="8.28"/>
    <col collapsed="false" customWidth="true" hidden="false" outlineLevel="0" max="6" min="6" style="0" width="12.56"/>
    <col collapsed="false" customWidth="true" hidden="false" outlineLevel="0" max="7" min="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A2" s="0" t="s">
        <v>6</v>
      </c>
      <c r="B2" s="0" t="n">
        <v>41</v>
      </c>
      <c r="C2" s="0" t="n">
        <v>25</v>
      </c>
      <c r="D2" s="0" t="n">
        <v>20</v>
      </c>
      <c r="F2" s="0" t="n">
        <f aca="false">SUM(B2:D2)</f>
        <v>86</v>
      </c>
      <c r="G2" s="1" t="s">
        <v>7</v>
      </c>
    </row>
    <row r="3" customFormat="false" ht="12.75" hidden="false" customHeight="false" outlineLevel="0" collapsed="false">
      <c r="A3" s="0" t="s">
        <v>8</v>
      </c>
      <c r="B3" s="0" t="n">
        <v>36</v>
      </c>
      <c r="C3" s="0" t="n">
        <v>25</v>
      </c>
      <c r="D3" s="0" t="n">
        <v>18</v>
      </c>
      <c r="F3" s="0" t="n">
        <f aca="false">SUM(B3:D3)</f>
        <v>79</v>
      </c>
    </row>
    <row r="4" customFormat="false" ht="12.75" hidden="false" customHeight="false" outlineLevel="0" collapsed="false">
      <c r="A4" s="0" t="s">
        <v>9</v>
      </c>
      <c r="B4" s="0" t="n">
        <v>35</v>
      </c>
      <c r="C4" s="0" t="n">
        <v>21</v>
      </c>
      <c r="D4" s="0" t="n">
        <v>19</v>
      </c>
      <c r="F4" s="0" t="n">
        <f aca="false">SUM(B4:D4)</f>
        <v>75</v>
      </c>
    </row>
    <row r="5" customFormat="false" ht="12.75" hidden="false" customHeight="false" outlineLevel="0" collapsed="false">
      <c r="A5" s="0" t="s">
        <v>10</v>
      </c>
      <c r="B5" s="0" t="n">
        <v>29</v>
      </c>
      <c r="C5" s="0" t="n">
        <v>19</v>
      </c>
      <c r="D5" s="0" t="n">
        <v>16</v>
      </c>
      <c r="F5" s="0" t="n">
        <f aca="false">SUM(B5:D5)</f>
        <v>64</v>
      </c>
    </row>
    <row r="6" customFormat="false" ht="12.75" hidden="false" customHeight="false" outlineLevel="0" collapsed="false">
      <c r="A6" s="0" t="s">
        <v>11</v>
      </c>
      <c r="B6" s="0" t="n">
        <v>31</v>
      </c>
      <c r="C6" s="0" t="n">
        <v>22</v>
      </c>
      <c r="D6" s="0" t="n">
        <v>14</v>
      </c>
      <c r="F6" s="0" t="n">
        <f aca="false">SUM(B6:D6)</f>
        <v>67</v>
      </c>
    </row>
    <row r="7" customFormat="false" ht="12.75" hidden="false" customHeight="false" outlineLevel="0" collapsed="false">
      <c r="A7" s="0" t="s">
        <v>12</v>
      </c>
      <c r="B7" s="0" t="n">
        <v>18</v>
      </c>
      <c r="C7" s="0" t="n">
        <v>9</v>
      </c>
      <c r="D7" s="0" t="n">
        <v>15</v>
      </c>
      <c r="F7" s="0" t="n">
        <f aca="false">SUM(B7:D7)</f>
        <v>42</v>
      </c>
    </row>
    <row r="8" customFormat="false" ht="12.75" hidden="false" customHeight="false" outlineLevel="0" collapsed="false">
      <c r="A8" s="0" t="s">
        <v>13</v>
      </c>
      <c r="B8" s="0" t="n">
        <v>40</v>
      </c>
      <c r="C8" s="0" t="n">
        <v>26</v>
      </c>
      <c r="D8" s="0" t="n">
        <v>19</v>
      </c>
      <c r="F8" s="0" t="n">
        <f aca="false">SUM(B8:D8)</f>
        <v>85</v>
      </c>
    </row>
    <row r="9" customFormat="false" ht="12.75" hidden="false" customHeight="false" outlineLevel="0" collapsed="false">
      <c r="A9" s="0" t="s">
        <v>14</v>
      </c>
      <c r="B9" s="0" t="n">
        <v>37</v>
      </c>
      <c r="C9" s="0" t="n">
        <v>24</v>
      </c>
      <c r="D9" s="0" t="n">
        <v>16</v>
      </c>
      <c r="F9" s="0" t="n">
        <f aca="false">SUM(B9:D9)</f>
        <v>77</v>
      </c>
    </row>
    <row r="10" customFormat="false" ht="12.75" hidden="false" customHeight="false" outlineLevel="0" collapsed="false">
      <c r="A10" s="0" t="s">
        <v>15</v>
      </c>
      <c r="B10" s="0" t="n">
        <v>38</v>
      </c>
      <c r="C10" s="0" t="n">
        <v>17</v>
      </c>
      <c r="D10" s="0" t="n">
        <v>9</v>
      </c>
      <c r="F10" s="0" t="n">
        <f aca="false">SUM(B10:D10)</f>
        <v>64</v>
      </c>
    </row>
    <row r="11" customFormat="false" ht="12.75" hidden="false" customHeight="false" outlineLevel="0" collapsed="false">
      <c r="A11" s="0" t="s">
        <v>16</v>
      </c>
      <c r="B11" s="0" t="n">
        <v>41</v>
      </c>
      <c r="C11" s="0" t="n">
        <v>29</v>
      </c>
      <c r="D11" s="0" t="n">
        <v>24</v>
      </c>
      <c r="F11" s="0" t="n">
        <f aca="false">SUM(B11:D11)</f>
        <v>94</v>
      </c>
    </row>
    <row r="12" customFormat="false" ht="12.75" hidden="false" customHeight="false" outlineLevel="0" collapsed="false">
      <c r="A12" s="0" t="s">
        <v>17</v>
      </c>
      <c r="B12" s="0" t="n">
        <v>42</v>
      </c>
      <c r="C12" s="0" t="n">
        <v>30</v>
      </c>
      <c r="D12" s="0" t="n">
        <v>21</v>
      </c>
      <c r="F12" s="0" t="n">
        <f aca="false">SUM(B12:D12)</f>
        <v>93</v>
      </c>
    </row>
    <row r="13" customFormat="false" ht="12.75" hidden="false" customHeight="false" outlineLevel="0" collapsed="false">
      <c r="A13" s="0" t="s">
        <v>18</v>
      </c>
      <c r="B13" s="0" t="n">
        <v>40</v>
      </c>
      <c r="C13" s="0" t="n">
        <v>23</v>
      </c>
      <c r="D13" s="0" t="n">
        <v>17</v>
      </c>
      <c r="F13" s="0" t="n">
        <f aca="false">SUM(B13:D13)</f>
        <v>80</v>
      </c>
    </row>
    <row r="14" s="3" customFormat="true" ht="12.75" hidden="false" customHeight="false" outlineLevel="0" collapsed="false">
      <c r="G14" s="2"/>
    </row>
    <row r="15" customFormat="false" ht="12.75" hidden="false" customHeight="false" outlineLevel="0" collapsed="false">
      <c r="A15" s="0" t="s">
        <v>6</v>
      </c>
      <c r="B15" s="0" t="n">
        <v>36</v>
      </c>
      <c r="C15" s="0" t="n">
        <v>23</v>
      </c>
      <c r="D15" s="0" t="n">
        <v>13</v>
      </c>
      <c r="F15" s="0" t="n">
        <f aca="false">SUM(B15:D15)</f>
        <v>72</v>
      </c>
      <c r="G15" s="1" t="s">
        <v>19</v>
      </c>
    </row>
    <row r="16" customFormat="false" ht="12.75" hidden="false" customHeight="false" outlineLevel="0" collapsed="false">
      <c r="A16" s="0" t="s">
        <v>8</v>
      </c>
      <c r="B16" s="0" t="n">
        <v>24</v>
      </c>
      <c r="C16" s="0" t="n">
        <v>19</v>
      </c>
      <c r="D16" s="0" t="n">
        <v>13</v>
      </c>
      <c r="F16" s="0" t="n">
        <f aca="false">SUM(B16:D16)</f>
        <v>56</v>
      </c>
    </row>
    <row r="17" customFormat="false" ht="12.75" hidden="false" customHeight="false" outlineLevel="0" collapsed="false">
      <c r="A17" s="0" t="s">
        <v>9</v>
      </c>
      <c r="B17" s="0" t="n">
        <v>34</v>
      </c>
      <c r="C17" s="0" t="n">
        <v>21</v>
      </c>
      <c r="D17" s="0" t="n">
        <v>7</v>
      </c>
      <c r="F17" s="0" t="n">
        <f aca="false">SUM(B17:D17)</f>
        <v>62</v>
      </c>
    </row>
    <row r="18" customFormat="false" ht="12.75" hidden="false" customHeight="false" outlineLevel="0" collapsed="false">
      <c r="A18" s="0" t="s">
        <v>10</v>
      </c>
      <c r="B18" s="0" t="n">
        <v>35</v>
      </c>
      <c r="C18" s="0" t="n">
        <v>27</v>
      </c>
      <c r="D18" s="0" t="n">
        <v>16</v>
      </c>
      <c r="F18" s="0" t="n">
        <f aca="false">SUM(B18:D18)</f>
        <v>78</v>
      </c>
    </row>
    <row r="19" customFormat="false" ht="12.75" hidden="false" customHeight="false" outlineLevel="0" collapsed="false">
      <c r="A19" s="0" t="s">
        <v>11</v>
      </c>
      <c r="B19" s="0" t="n">
        <v>19</v>
      </c>
      <c r="C19" s="0" t="n">
        <v>15</v>
      </c>
      <c r="D19" s="0" t="n">
        <v>4</v>
      </c>
      <c r="F19" s="0" t="n">
        <f aca="false">SUM(B19:D19)</f>
        <v>38</v>
      </c>
    </row>
    <row r="20" customFormat="false" ht="12.75" hidden="false" customHeight="false" outlineLevel="0" collapsed="false">
      <c r="A20" s="0" t="s">
        <v>12</v>
      </c>
      <c r="B20" s="0" t="n">
        <v>12</v>
      </c>
      <c r="C20" s="0" t="n">
        <v>12</v>
      </c>
      <c r="D20" s="0" t="n">
        <v>1</v>
      </c>
      <c r="F20" s="0" t="n">
        <f aca="false">SUM(B20:D20)</f>
        <v>25</v>
      </c>
    </row>
    <row r="21" customFormat="false" ht="12.75" hidden="false" customHeight="false" outlineLevel="0" collapsed="false">
      <c r="A21" s="0" t="s">
        <v>13</v>
      </c>
      <c r="B21" s="0" t="n">
        <v>35</v>
      </c>
      <c r="C21" s="0" t="n">
        <v>25</v>
      </c>
      <c r="D21" s="0" t="n">
        <v>9</v>
      </c>
      <c r="F21" s="0" t="n">
        <f aca="false">SUM(B21:D21)</f>
        <v>69</v>
      </c>
    </row>
    <row r="22" customFormat="false" ht="12.75" hidden="false" customHeight="false" outlineLevel="0" collapsed="false">
      <c r="A22" s="0" t="s">
        <v>14</v>
      </c>
      <c r="B22" s="0" t="n">
        <v>31</v>
      </c>
      <c r="C22" s="0" t="n">
        <v>23</v>
      </c>
      <c r="D22" s="0" t="n">
        <v>8</v>
      </c>
      <c r="F22" s="0" t="n">
        <f aca="false">SUM(B22:D22)</f>
        <v>62</v>
      </c>
    </row>
    <row r="23" customFormat="false" ht="12.75" hidden="false" customHeight="false" outlineLevel="0" collapsed="false">
      <c r="A23" s="0" t="s">
        <v>15</v>
      </c>
      <c r="B23" s="0" t="n">
        <v>26</v>
      </c>
      <c r="C23" s="0" t="n">
        <v>16</v>
      </c>
      <c r="D23" s="0" t="n">
        <v>3</v>
      </c>
      <c r="F23" s="0" t="n">
        <f aca="false">SUM(B23:D23)</f>
        <v>45</v>
      </c>
    </row>
    <row r="24" customFormat="false" ht="12.75" hidden="false" customHeight="false" outlineLevel="0" collapsed="false">
      <c r="A24" s="0" t="s">
        <v>16</v>
      </c>
      <c r="B24" s="0" t="n">
        <v>41</v>
      </c>
      <c r="C24" s="0" t="n">
        <v>30</v>
      </c>
      <c r="D24" s="0" t="n">
        <v>19</v>
      </c>
      <c r="F24" s="0" t="n">
        <f aca="false">SUM(B24:D24)</f>
        <v>90</v>
      </c>
    </row>
    <row r="25" customFormat="false" ht="12.75" hidden="false" customHeight="false" outlineLevel="0" collapsed="false">
      <c r="A25" s="0" t="s">
        <v>17</v>
      </c>
      <c r="B25" s="0" t="n">
        <v>40</v>
      </c>
      <c r="C25" s="0" t="n">
        <v>29</v>
      </c>
      <c r="D25" s="0" t="n">
        <v>16</v>
      </c>
      <c r="F25" s="0" t="n">
        <f aca="false">SUM(B25:D25)</f>
        <v>85</v>
      </c>
    </row>
    <row r="26" customFormat="false" ht="12.75" hidden="false" customHeight="false" outlineLevel="0" collapsed="false">
      <c r="A26" s="0" t="s">
        <v>18</v>
      </c>
      <c r="B26" s="0" t="n">
        <v>35</v>
      </c>
      <c r="C26" s="0" t="n">
        <v>19</v>
      </c>
      <c r="D26" s="0" t="n">
        <v>9</v>
      </c>
      <c r="F26" s="0" t="n">
        <f aca="false">SUM(B26:D26)</f>
        <v>63</v>
      </c>
    </row>
    <row r="27" s="3" customFormat="true" ht="12.75" hidden="false" customHeight="false" outlineLevel="0" collapsed="false">
      <c r="G27" s="2"/>
    </row>
    <row r="28" customFormat="false" ht="12.75" hidden="false" customHeight="false" outlineLevel="0" collapsed="false">
      <c r="A28" s="0" t="s">
        <v>6</v>
      </c>
      <c r="B28" s="0" t="n">
        <v>34</v>
      </c>
      <c r="C28" s="0" t="n">
        <v>25</v>
      </c>
      <c r="D28" s="0" t="n">
        <v>18</v>
      </c>
      <c r="F28" s="0" t="n">
        <f aca="false">SUM(B28:D28)</f>
        <v>77</v>
      </c>
      <c r="G28" s="1" t="s">
        <v>20</v>
      </c>
    </row>
    <row r="29" customFormat="false" ht="12.75" hidden="false" customHeight="false" outlineLevel="0" collapsed="false">
      <c r="A29" s="0" t="s">
        <v>8</v>
      </c>
      <c r="B29" s="0" t="n">
        <v>27</v>
      </c>
      <c r="C29" s="0" t="n">
        <v>18</v>
      </c>
      <c r="D29" s="0" t="n">
        <v>18</v>
      </c>
      <c r="F29" s="0" t="n">
        <f aca="false">SUM(B29:D29)</f>
        <v>63</v>
      </c>
    </row>
    <row r="30" customFormat="false" ht="12.75" hidden="false" customHeight="false" outlineLevel="0" collapsed="false">
      <c r="A30" s="0" t="s">
        <v>9</v>
      </c>
      <c r="B30" s="0" t="n">
        <v>36</v>
      </c>
      <c r="C30" s="0" t="n">
        <v>22</v>
      </c>
      <c r="D30" s="0" t="n">
        <v>19</v>
      </c>
      <c r="F30" s="0" t="n">
        <f aca="false">SUM(B30:D30)</f>
        <v>77</v>
      </c>
    </row>
    <row r="31" customFormat="false" ht="12.75" hidden="false" customHeight="false" outlineLevel="0" collapsed="false">
      <c r="A31" s="0" t="s">
        <v>10</v>
      </c>
      <c r="B31" s="0" t="n">
        <v>20</v>
      </c>
      <c r="C31" s="0" t="n">
        <v>20</v>
      </c>
      <c r="D31" s="0" t="n">
        <v>10</v>
      </c>
      <c r="F31" s="0" t="n">
        <f aca="false">SUM(B31:D31)</f>
        <v>50</v>
      </c>
    </row>
    <row r="32" customFormat="false" ht="12.75" hidden="false" customHeight="false" outlineLevel="0" collapsed="false">
      <c r="A32" s="0" t="s">
        <v>11</v>
      </c>
      <c r="B32" s="0" t="n">
        <v>34</v>
      </c>
      <c r="C32" s="0" t="n">
        <v>26</v>
      </c>
      <c r="D32" s="0" t="n">
        <v>20</v>
      </c>
      <c r="F32" s="0" t="n">
        <f aca="false">SUM(B32:D32)</f>
        <v>80</v>
      </c>
    </row>
    <row r="33" customFormat="false" ht="12.75" hidden="false" customHeight="false" outlineLevel="0" collapsed="false">
      <c r="A33" s="0" t="s">
        <v>12</v>
      </c>
      <c r="B33" s="0" t="n">
        <v>18</v>
      </c>
      <c r="C33" s="0" t="n">
        <v>12</v>
      </c>
      <c r="D33" s="0" t="n">
        <v>4</v>
      </c>
      <c r="F33" s="0" t="n">
        <f aca="false">SUM(B33:D33)</f>
        <v>34</v>
      </c>
    </row>
    <row r="34" customFormat="false" ht="12.75" hidden="false" customHeight="false" outlineLevel="0" collapsed="false">
      <c r="A34" s="0" t="s">
        <v>13</v>
      </c>
      <c r="B34" s="0" t="n">
        <v>37</v>
      </c>
      <c r="C34" s="0" t="n">
        <v>26</v>
      </c>
      <c r="D34" s="0" t="n">
        <v>20</v>
      </c>
      <c r="F34" s="0" t="n">
        <f aca="false">SUM(B34:D34)</f>
        <v>83</v>
      </c>
    </row>
    <row r="35" customFormat="false" ht="12.75" hidden="false" customHeight="false" outlineLevel="0" collapsed="false">
      <c r="A35" s="0" t="s">
        <v>14</v>
      </c>
      <c r="B35" s="0" t="n">
        <v>25</v>
      </c>
      <c r="C35" s="0" t="n">
        <v>20</v>
      </c>
      <c r="D35" s="0" t="n">
        <v>15</v>
      </c>
      <c r="F35" s="0" t="n">
        <f aca="false">SUM(B35:D35)</f>
        <v>60</v>
      </c>
    </row>
    <row r="36" customFormat="false" ht="12.75" hidden="false" customHeight="false" outlineLevel="0" collapsed="false">
      <c r="A36" s="0" t="s">
        <v>15</v>
      </c>
      <c r="B36" s="0" t="n">
        <v>33</v>
      </c>
      <c r="C36" s="0" t="n">
        <v>22</v>
      </c>
      <c r="D36" s="0" t="n">
        <v>15</v>
      </c>
      <c r="F36" s="0" t="n">
        <f aca="false">SUM(B36:D36)</f>
        <v>70</v>
      </c>
    </row>
    <row r="37" customFormat="false" ht="12.75" hidden="false" customHeight="false" outlineLevel="0" collapsed="false">
      <c r="A37" s="0" t="s">
        <v>16</v>
      </c>
      <c r="B37" s="0" t="n">
        <v>39</v>
      </c>
      <c r="C37" s="0" t="n">
        <v>26</v>
      </c>
      <c r="D37" s="0" t="n">
        <v>21</v>
      </c>
      <c r="F37" s="0" t="n">
        <f aca="false">SUM(B37:D37)</f>
        <v>86</v>
      </c>
    </row>
    <row r="38" customFormat="false" ht="12.75" hidden="false" customHeight="false" outlineLevel="0" collapsed="false">
      <c r="A38" s="0" t="s">
        <v>17</v>
      </c>
      <c r="B38" s="0" t="n">
        <v>44</v>
      </c>
      <c r="C38" s="0" t="n">
        <v>27</v>
      </c>
      <c r="D38" s="0" t="n">
        <v>20</v>
      </c>
      <c r="F38" s="0" t="n">
        <f aca="false">SUM(B38:D38)</f>
        <v>91</v>
      </c>
    </row>
    <row r="39" customFormat="false" ht="12.75" hidden="false" customHeight="false" outlineLevel="0" collapsed="false">
      <c r="A39" s="0" t="s">
        <v>18</v>
      </c>
      <c r="B39" s="0" t="n">
        <v>33</v>
      </c>
      <c r="C39" s="0" t="n">
        <v>22</v>
      </c>
      <c r="D39" s="0" t="n">
        <v>16</v>
      </c>
      <c r="F39" s="0" t="n">
        <f aca="false">SUM(B39:D39)</f>
        <v>71</v>
      </c>
    </row>
    <row r="40" s="3" customFormat="true" ht="12.75" hidden="false" customHeight="false" outlineLevel="0" collapsed="false">
      <c r="G40" s="2"/>
    </row>
    <row r="41" customFormat="false" ht="12.75" hidden="false" customHeight="false" outlineLevel="0" collapsed="false">
      <c r="A41" s="0" t="s">
        <v>6</v>
      </c>
      <c r="B41" s="0" t="n">
        <v>40</v>
      </c>
      <c r="C41" s="0" t="n">
        <v>21</v>
      </c>
      <c r="D41" s="0" t="n">
        <v>20</v>
      </c>
      <c r="F41" s="0" t="n">
        <f aca="false">SUM(B41:D41)</f>
        <v>81</v>
      </c>
      <c r="G41" s="1" t="s">
        <v>21</v>
      </c>
    </row>
    <row r="42" customFormat="false" ht="12.75" hidden="false" customHeight="false" outlineLevel="0" collapsed="false">
      <c r="A42" s="0" t="s">
        <v>8</v>
      </c>
      <c r="B42" s="0" t="n">
        <v>36</v>
      </c>
      <c r="C42" s="0" t="n">
        <v>24</v>
      </c>
      <c r="D42" s="0" t="n">
        <v>15</v>
      </c>
      <c r="F42" s="0" t="n">
        <f aca="false">SUM(B42:D42)</f>
        <v>75</v>
      </c>
    </row>
    <row r="43" customFormat="false" ht="12.75" hidden="false" customHeight="false" outlineLevel="0" collapsed="false">
      <c r="A43" s="0" t="s">
        <v>9</v>
      </c>
      <c r="B43" s="0" t="n">
        <v>38</v>
      </c>
      <c r="C43" s="0" t="n">
        <v>24</v>
      </c>
      <c r="D43" s="0" t="n">
        <v>16</v>
      </c>
      <c r="F43" s="0" t="n">
        <f aca="false">SUM(B43:D43)</f>
        <v>78</v>
      </c>
    </row>
    <row r="44" customFormat="false" ht="12.75" hidden="false" customHeight="false" outlineLevel="0" collapsed="false">
      <c r="A44" s="0" t="s">
        <v>10</v>
      </c>
      <c r="B44" s="0" t="n">
        <v>32</v>
      </c>
      <c r="C44" s="0" t="n">
        <v>18</v>
      </c>
      <c r="D44" s="0" t="n">
        <v>9</v>
      </c>
      <c r="F44" s="0" t="n">
        <f aca="false">SUM(B44:D44)</f>
        <v>59</v>
      </c>
    </row>
    <row r="45" customFormat="false" ht="12.75" hidden="false" customHeight="false" outlineLevel="0" collapsed="false">
      <c r="A45" s="0" t="s">
        <v>11</v>
      </c>
      <c r="B45" s="0" t="n">
        <v>38</v>
      </c>
      <c r="C45" s="0" t="n">
        <v>25</v>
      </c>
      <c r="D45" s="0" t="n">
        <v>20</v>
      </c>
      <c r="F45" s="0" t="n">
        <f aca="false">SUM(B45:D45)</f>
        <v>83</v>
      </c>
    </row>
    <row r="46" customFormat="false" ht="12.75" hidden="false" customHeight="false" outlineLevel="0" collapsed="false">
      <c r="A46" s="0" t="s">
        <v>12</v>
      </c>
      <c r="B46" s="0" t="n">
        <v>16</v>
      </c>
      <c r="C46" s="0" t="n">
        <v>13</v>
      </c>
      <c r="D46" s="0" t="n">
        <v>2</v>
      </c>
      <c r="F46" s="0" t="n">
        <f aca="false">SUM(B46:D46)</f>
        <v>31</v>
      </c>
    </row>
    <row r="47" customFormat="false" ht="12.75" hidden="false" customHeight="false" outlineLevel="0" collapsed="false">
      <c r="A47" s="0" t="s">
        <v>13</v>
      </c>
      <c r="B47" s="0" t="n">
        <v>39</v>
      </c>
      <c r="C47" s="0" t="n">
        <v>23</v>
      </c>
      <c r="D47" s="0" t="n">
        <v>18</v>
      </c>
      <c r="F47" s="0" t="n">
        <f aca="false">SUM(B47:D47)</f>
        <v>80</v>
      </c>
    </row>
    <row r="48" customFormat="false" ht="12.75" hidden="false" customHeight="false" outlineLevel="0" collapsed="false">
      <c r="A48" s="0" t="s">
        <v>14</v>
      </c>
      <c r="B48" s="0" t="n">
        <v>43</v>
      </c>
      <c r="C48" s="0" t="n">
        <v>23</v>
      </c>
      <c r="D48" s="0" t="n">
        <v>21</v>
      </c>
      <c r="F48" s="0" t="n">
        <f aca="false">SUM(B48:D48)</f>
        <v>87</v>
      </c>
    </row>
    <row r="49" customFormat="false" ht="12.75" hidden="false" customHeight="false" outlineLevel="0" collapsed="false">
      <c r="A49" s="0" t="s">
        <v>15</v>
      </c>
      <c r="B49" s="0" t="n">
        <v>36</v>
      </c>
      <c r="C49" s="0" t="n">
        <v>25</v>
      </c>
      <c r="D49" s="0" t="n">
        <v>15</v>
      </c>
      <c r="F49" s="0" t="n">
        <f aca="false">SUM(B49:D49)</f>
        <v>76</v>
      </c>
    </row>
    <row r="50" customFormat="false" ht="12.75" hidden="false" customHeight="false" outlineLevel="0" collapsed="false">
      <c r="A50" s="0" t="s">
        <v>16</v>
      </c>
      <c r="B50" s="0" t="n">
        <v>44</v>
      </c>
      <c r="C50" s="0" t="n">
        <v>24</v>
      </c>
      <c r="D50" s="0" t="n">
        <v>24</v>
      </c>
      <c r="F50" s="0" t="n">
        <f aca="false">SUM(B50:D50)</f>
        <v>92</v>
      </c>
    </row>
    <row r="51" customFormat="false" ht="12.75" hidden="false" customHeight="false" outlineLevel="0" collapsed="false">
      <c r="A51" s="0" t="s">
        <v>17</v>
      </c>
      <c r="B51" s="0" t="n">
        <v>36</v>
      </c>
      <c r="C51" s="0" t="n">
        <v>23</v>
      </c>
      <c r="D51" s="0" t="n">
        <v>21</v>
      </c>
      <c r="F51" s="0" t="n">
        <f aca="false">SUM(B51:D51)</f>
        <v>80</v>
      </c>
    </row>
    <row r="52" customFormat="false" ht="12.75" hidden="false" customHeight="false" outlineLevel="0" collapsed="false">
      <c r="A52" s="0" t="s">
        <v>18</v>
      </c>
      <c r="B52" s="0" t="n">
        <v>44</v>
      </c>
      <c r="C52" s="0" t="n">
        <v>22</v>
      </c>
      <c r="D52" s="0" t="n">
        <v>20</v>
      </c>
      <c r="F52" s="0" t="n">
        <f aca="false">SUM(B52:D52)</f>
        <v>86</v>
      </c>
    </row>
    <row r="53" s="3" customFormat="true" ht="12.75" hidden="false" customHeight="false" outlineLevel="0" collapsed="false">
      <c r="G53" s="2"/>
    </row>
    <row r="54" customFormat="false" ht="12.75" hidden="false" customHeight="false" outlineLevel="0" collapsed="false">
      <c r="A54" s="0" t="s">
        <v>6</v>
      </c>
      <c r="B54" s="4" t="n">
        <v>45</v>
      </c>
      <c r="C54" s="4" t="n">
        <v>27</v>
      </c>
      <c r="D54" s="4" t="n">
        <v>22</v>
      </c>
      <c r="F54" s="0" t="n">
        <f aca="false">SUM(B54:D54)</f>
        <v>94</v>
      </c>
      <c r="G54" s="5" t="s">
        <v>22</v>
      </c>
      <c r="H54" s="6"/>
    </row>
    <row r="55" customFormat="false" ht="12.75" hidden="false" customHeight="false" outlineLevel="0" collapsed="false">
      <c r="A55" s="0" t="s">
        <v>8</v>
      </c>
      <c r="B55" s="4" t="n">
        <v>42</v>
      </c>
      <c r="C55" s="4" t="n">
        <v>26</v>
      </c>
      <c r="D55" s="4" t="n">
        <v>22</v>
      </c>
      <c r="F55" s="0" t="n">
        <f aca="false">SUM(B55:D55)</f>
        <v>90</v>
      </c>
      <c r="G55" s="5"/>
      <c r="H55" s="6"/>
    </row>
    <row r="56" customFormat="false" ht="12.75" hidden="false" customHeight="false" outlineLevel="0" collapsed="false">
      <c r="A56" s="0" t="s">
        <v>9</v>
      </c>
      <c r="B56" s="4" t="n">
        <v>40</v>
      </c>
      <c r="C56" s="4" t="n">
        <v>23</v>
      </c>
      <c r="D56" s="4" t="n">
        <v>20</v>
      </c>
      <c r="F56" s="0" t="n">
        <f aca="false">SUM(B56:D56)</f>
        <v>83</v>
      </c>
      <c r="G56" s="5"/>
      <c r="H56" s="6"/>
    </row>
    <row r="57" customFormat="false" ht="12.75" hidden="false" customHeight="false" outlineLevel="0" collapsed="false">
      <c r="A57" s="0" t="s">
        <v>10</v>
      </c>
      <c r="B57" s="4" t="n">
        <v>38</v>
      </c>
      <c r="C57" s="4" t="n">
        <v>24</v>
      </c>
      <c r="D57" s="4" t="n">
        <v>18</v>
      </c>
      <c r="F57" s="0" t="n">
        <f aca="false">SUM(B57:D57)</f>
        <v>80</v>
      </c>
      <c r="G57" s="5"/>
      <c r="H57" s="6"/>
    </row>
    <row r="58" customFormat="false" ht="12.75" hidden="false" customHeight="false" outlineLevel="0" collapsed="false">
      <c r="A58" s="0" t="s">
        <v>11</v>
      </c>
      <c r="B58" s="4" t="n">
        <v>43</v>
      </c>
      <c r="C58" s="4" t="n">
        <v>27</v>
      </c>
      <c r="D58" s="4" t="n">
        <v>22</v>
      </c>
      <c r="F58" s="0" t="n">
        <f aca="false">SUM(B58:D58)</f>
        <v>92</v>
      </c>
      <c r="G58" s="5"/>
      <c r="H58" s="6"/>
    </row>
    <row r="59" customFormat="false" ht="12.75" hidden="false" customHeight="false" outlineLevel="0" collapsed="false">
      <c r="A59" s="0" t="s">
        <v>12</v>
      </c>
      <c r="B59" s="4" t="n">
        <v>28</v>
      </c>
      <c r="C59" s="4" t="n">
        <v>13</v>
      </c>
      <c r="D59" s="4" t="n">
        <v>15</v>
      </c>
      <c r="F59" s="0" t="n">
        <f aca="false">SUM(B59:D59)</f>
        <v>56</v>
      </c>
      <c r="G59" s="5"/>
      <c r="H59" s="6"/>
    </row>
    <row r="60" customFormat="false" ht="12.75" hidden="false" customHeight="false" outlineLevel="0" collapsed="false">
      <c r="A60" s="0" t="s">
        <v>13</v>
      </c>
      <c r="B60" s="4" t="n">
        <v>44</v>
      </c>
      <c r="C60" s="4" t="n">
        <v>27</v>
      </c>
      <c r="D60" s="4" t="n">
        <v>22</v>
      </c>
      <c r="F60" s="0" t="n">
        <f aca="false">SUM(B60:D60)</f>
        <v>93</v>
      </c>
      <c r="G60" s="5"/>
      <c r="H60" s="6"/>
    </row>
    <row r="61" customFormat="false" ht="12.75" hidden="false" customHeight="false" outlineLevel="0" collapsed="false">
      <c r="A61" s="0" t="s">
        <v>14</v>
      </c>
      <c r="B61" s="4" t="n">
        <v>43</v>
      </c>
      <c r="C61" s="4" t="n">
        <v>28</v>
      </c>
      <c r="D61" s="4" t="n">
        <v>22</v>
      </c>
      <c r="F61" s="0" t="n">
        <f aca="false">SUM(B61:D61)</f>
        <v>93</v>
      </c>
      <c r="G61" s="5"/>
      <c r="H61" s="6"/>
    </row>
    <row r="62" customFormat="false" ht="12.75" hidden="false" customHeight="false" outlineLevel="0" collapsed="false">
      <c r="A62" s="0" t="s">
        <v>15</v>
      </c>
      <c r="B62" s="4" t="n">
        <v>44</v>
      </c>
      <c r="C62" s="4" t="n">
        <v>21</v>
      </c>
      <c r="D62" s="4" t="n">
        <v>21</v>
      </c>
      <c r="F62" s="0" t="n">
        <f aca="false">SUM(B62:D62)</f>
        <v>86</v>
      </c>
      <c r="G62" s="5"/>
      <c r="H62" s="6"/>
    </row>
    <row r="63" customFormat="false" ht="12.75" hidden="false" customHeight="false" outlineLevel="0" collapsed="false">
      <c r="A63" s="0" t="s">
        <v>16</v>
      </c>
      <c r="B63" s="4" t="n">
        <v>43</v>
      </c>
      <c r="C63" s="4" t="n">
        <v>29</v>
      </c>
      <c r="D63" s="4" t="n">
        <v>22</v>
      </c>
      <c r="F63" s="0" t="n">
        <f aca="false">SUM(B63:D63)</f>
        <v>94</v>
      </c>
      <c r="G63" s="5"/>
      <c r="H63" s="6"/>
    </row>
    <row r="64" customFormat="false" ht="12.75" hidden="false" customHeight="false" outlineLevel="0" collapsed="false">
      <c r="A64" s="0" t="s">
        <v>17</v>
      </c>
      <c r="B64" s="4" t="n">
        <v>44</v>
      </c>
      <c r="C64" s="4" t="n">
        <v>29</v>
      </c>
      <c r="D64" s="4" t="n">
        <v>22</v>
      </c>
      <c r="F64" s="0" t="n">
        <f aca="false">SUM(B64:D64)</f>
        <v>95</v>
      </c>
      <c r="G64" s="5"/>
      <c r="H64" s="6"/>
    </row>
    <row r="65" customFormat="false" ht="12.75" hidden="false" customHeight="false" outlineLevel="0" collapsed="false">
      <c r="A65" s="0" t="s">
        <v>18</v>
      </c>
      <c r="B65" s="4" t="n">
        <v>42</v>
      </c>
      <c r="C65" s="4" t="n">
        <v>26</v>
      </c>
      <c r="D65" s="4" t="n">
        <v>20</v>
      </c>
      <c r="F65" s="0" t="n">
        <f aca="false">SUM(B65:D65)</f>
        <v>88</v>
      </c>
      <c r="G65" s="5"/>
      <c r="H65" s="6"/>
    </row>
    <row r="66" customFormat="false" ht="12.75" hidden="false" customHeight="false" outlineLevel="0" collapsed="false">
      <c r="B66" s="4"/>
      <c r="C66" s="4"/>
      <c r="D66" s="4"/>
      <c r="G66" s="5"/>
    </row>
    <row r="67" customFormat="false" ht="12.75" hidden="false" customHeight="false" outlineLevel="0" collapsed="false">
      <c r="B67" s="4"/>
      <c r="C67" s="4"/>
      <c r="D67" s="4"/>
      <c r="G67" s="5"/>
    </row>
    <row r="68" customFormat="false" ht="12.75" hidden="false" customHeight="false" outlineLevel="0" collapsed="false">
      <c r="B68" s="4"/>
      <c r="C68" s="4"/>
      <c r="D68" s="4"/>
      <c r="G68" s="5"/>
    </row>
    <row r="69" customFormat="false" ht="12.75" hidden="false" customHeight="false" outlineLevel="0" collapsed="false">
      <c r="B69" s="4"/>
      <c r="C69" s="4"/>
      <c r="D69" s="4"/>
      <c r="G69" s="5"/>
    </row>
    <row r="70" customFormat="false" ht="12.75" hidden="false" customHeight="false" outlineLevel="0" collapsed="false">
      <c r="B70" s="4"/>
      <c r="C70" s="4"/>
      <c r="D70" s="4"/>
      <c r="G7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41"/>
    <col collapsed="false" customWidth="true" hidden="false" outlineLevel="0" max="9" min="9" style="0" width="5.13"/>
    <col collapsed="false" customWidth="true" hidden="false" outlineLevel="0" max="10" min="10" style="0" width="22.7"/>
    <col collapsed="false" customWidth="true" hidden="false" outlineLevel="0" max="11" min="11" style="0" width="4.99"/>
  </cols>
  <sheetData>
    <row r="1" s="2" customFormat="true" ht="12.75" hidden="false" customHeight="false" outlineLevel="0" collapsed="false">
      <c r="A1" s="2" t="s">
        <v>23</v>
      </c>
      <c r="D1" s="2" t="str">
        <f aca="false">scores!$G2</f>
        <v>Anthem</v>
      </c>
      <c r="E1" s="2" t="str">
        <f aca="false">scores!$G15</f>
        <v>akm</v>
      </c>
      <c r="F1" s="2" t="str">
        <f aca="false">scores!$G28</f>
        <v>nineX</v>
      </c>
      <c r="G1" s="2" t="str">
        <f aca="false">scores!$G41</f>
        <v>noctis</v>
      </c>
      <c r="H1" s="7" t="str">
        <f aca="false">scores!$G54</f>
        <v>SyncError</v>
      </c>
    </row>
    <row r="2" customFormat="false" ht="12.75" hidden="false" customHeight="false" outlineLevel="0" collapsed="false">
      <c r="A2" s="0" t="s">
        <v>6</v>
      </c>
      <c r="D2" s="8" t="n">
        <f aca="false">scores!F2</f>
        <v>86</v>
      </c>
      <c r="E2" s="9" t="n">
        <f aca="false">scores!F15</f>
        <v>72</v>
      </c>
      <c r="F2" s="9" t="n">
        <f aca="false">scores!F28</f>
        <v>77</v>
      </c>
      <c r="G2" s="9" t="n">
        <f aca="false">scores!F41</f>
        <v>81</v>
      </c>
      <c r="H2" s="10" t="n">
        <f aca="false">scores!F54</f>
        <v>94</v>
      </c>
      <c r="J2" s="0" t="n">
        <f aca="false">SUM(D2:H2)</f>
        <v>410</v>
      </c>
    </row>
    <row r="3" customFormat="false" ht="12.75" hidden="false" customHeight="false" outlineLevel="0" collapsed="false">
      <c r="A3" s="0" t="s">
        <v>8</v>
      </c>
      <c r="D3" s="9" t="n">
        <f aca="false">scores!F3</f>
        <v>79</v>
      </c>
      <c r="E3" s="9" t="n">
        <f aca="false">scores!F16</f>
        <v>56</v>
      </c>
      <c r="F3" s="9" t="n">
        <f aca="false">scores!F29</f>
        <v>63</v>
      </c>
      <c r="G3" s="9" t="n">
        <f aca="false">scores!F42</f>
        <v>75</v>
      </c>
      <c r="H3" s="9" t="n">
        <f aca="false">scores!F55</f>
        <v>90</v>
      </c>
      <c r="J3" s="0" t="n">
        <f aca="false">SUM(D3:H3)</f>
        <v>363</v>
      </c>
    </row>
    <row r="4" customFormat="false" ht="12.75" hidden="false" customHeight="false" outlineLevel="0" collapsed="false">
      <c r="A4" s="0" t="s">
        <v>9</v>
      </c>
      <c r="D4" s="9" t="n">
        <f aca="false">scores!F4</f>
        <v>75</v>
      </c>
      <c r="E4" s="9" t="n">
        <f aca="false">scores!F17</f>
        <v>62</v>
      </c>
      <c r="F4" s="9" t="n">
        <f aca="false">scores!F30</f>
        <v>77</v>
      </c>
      <c r="G4" s="9" t="n">
        <f aca="false">scores!F43</f>
        <v>78</v>
      </c>
      <c r="H4" s="9" t="n">
        <f aca="false">scores!F56</f>
        <v>83</v>
      </c>
      <c r="J4" s="0" t="n">
        <f aca="false">SUM(D4:H4)</f>
        <v>375</v>
      </c>
    </row>
    <row r="5" customFormat="false" ht="12.75" hidden="false" customHeight="false" outlineLevel="0" collapsed="false">
      <c r="A5" s="0" t="s">
        <v>10</v>
      </c>
      <c r="D5" s="9" t="n">
        <f aca="false">scores!F5</f>
        <v>64</v>
      </c>
      <c r="E5" s="8" t="n">
        <f aca="false">scores!F18</f>
        <v>78</v>
      </c>
      <c r="F5" s="9" t="n">
        <f aca="false">scores!F31</f>
        <v>50</v>
      </c>
      <c r="G5" s="9" t="n">
        <f aca="false">scores!F44</f>
        <v>59</v>
      </c>
      <c r="H5" s="9" t="n">
        <f aca="false">scores!F57</f>
        <v>80</v>
      </c>
      <c r="J5" s="0" t="n">
        <f aca="false">SUM(D5:H5)</f>
        <v>331</v>
      </c>
    </row>
    <row r="6" customFormat="false" ht="12.75" hidden="false" customHeight="false" outlineLevel="0" collapsed="false">
      <c r="A6" s="0" t="s">
        <v>11</v>
      </c>
      <c r="D6" s="9" t="n">
        <f aca="false">scores!F6</f>
        <v>67</v>
      </c>
      <c r="E6" s="9" t="n">
        <f aca="false">scores!F19</f>
        <v>38</v>
      </c>
      <c r="F6" s="9" t="n">
        <f aca="false">scores!F32</f>
        <v>80</v>
      </c>
      <c r="G6" s="9" t="n">
        <f aca="false">scores!F45</f>
        <v>83</v>
      </c>
      <c r="H6" s="9" t="n">
        <f aca="false">scores!F58</f>
        <v>92</v>
      </c>
      <c r="J6" s="0" t="n">
        <f aca="false">SUM(D6:H6)</f>
        <v>360</v>
      </c>
    </row>
    <row r="7" customFormat="false" ht="12.75" hidden="false" customHeight="false" outlineLevel="0" collapsed="false">
      <c r="A7" s="0" t="s">
        <v>12</v>
      </c>
      <c r="D7" s="9" t="n">
        <f aca="false">scores!F7</f>
        <v>42</v>
      </c>
      <c r="E7" s="9" t="n">
        <f aca="false">scores!F20</f>
        <v>25</v>
      </c>
      <c r="F7" s="9" t="n">
        <f aca="false">scores!F33</f>
        <v>34</v>
      </c>
      <c r="G7" s="9" t="n">
        <f aca="false">scores!F46</f>
        <v>31</v>
      </c>
      <c r="H7" s="9" t="n">
        <f aca="false">scores!F59</f>
        <v>56</v>
      </c>
      <c r="J7" s="0" t="n">
        <f aca="false">SUM(D7:H7)</f>
        <v>188</v>
      </c>
    </row>
    <row r="8" customFormat="false" ht="12.75" hidden="false" customHeight="false" outlineLevel="0" collapsed="false">
      <c r="A8" s="0" t="s">
        <v>13</v>
      </c>
      <c r="D8" s="9" t="n">
        <f aca="false">scores!F8</f>
        <v>85</v>
      </c>
      <c r="E8" s="9" t="n">
        <f aca="false">scores!F21</f>
        <v>69</v>
      </c>
      <c r="F8" s="8" t="n">
        <f aca="false">scores!F34</f>
        <v>83</v>
      </c>
      <c r="G8" s="9" t="n">
        <f aca="false">scores!F47</f>
        <v>80</v>
      </c>
      <c r="H8" s="8" t="n">
        <f aca="false">scores!F60</f>
        <v>93</v>
      </c>
      <c r="J8" s="0" t="n">
        <f aca="false">SUM(D8:H8)</f>
        <v>410</v>
      </c>
    </row>
    <row r="9" customFormat="false" ht="12.75" hidden="false" customHeight="false" outlineLevel="0" collapsed="false">
      <c r="A9" s="0" t="s">
        <v>14</v>
      </c>
      <c r="D9" s="9" t="n">
        <f aca="false">scores!F9</f>
        <v>77</v>
      </c>
      <c r="E9" s="9" t="n">
        <f aca="false">scores!F22</f>
        <v>62</v>
      </c>
      <c r="F9" s="9" t="n">
        <f aca="false">scores!F35</f>
        <v>60</v>
      </c>
      <c r="G9" s="10" t="n">
        <f aca="false">scores!F48</f>
        <v>87</v>
      </c>
      <c r="H9" s="8" t="n">
        <f aca="false">scores!F61</f>
        <v>93</v>
      </c>
      <c r="J9" s="0" t="n">
        <f aca="false">SUM(D9:H9)</f>
        <v>379</v>
      </c>
    </row>
    <row r="10" customFormat="false" ht="12.75" hidden="false" customHeight="false" outlineLevel="0" collapsed="false">
      <c r="A10" s="0" t="s">
        <v>15</v>
      </c>
      <c r="D10" s="9" t="n">
        <f aca="false">scores!F10</f>
        <v>64</v>
      </c>
      <c r="E10" s="9" t="n">
        <f aca="false">scores!F23</f>
        <v>45</v>
      </c>
      <c r="F10" s="9" t="n">
        <f aca="false">scores!F36</f>
        <v>70</v>
      </c>
      <c r="G10" s="9" t="n">
        <f aca="false">scores!F49</f>
        <v>76</v>
      </c>
      <c r="H10" s="9" t="n">
        <f aca="false">scores!F62</f>
        <v>86</v>
      </c>
      <c r="J10" s="0" t="n">
        <f aca="false">SUM(D10:H10)</f>
        <v>341</v>
      </c>
    </row>
    <row r="11" customFormat="false" ht="12.75" hidden="false" customHeight="false" outlineLevel="0" collapsed="false">
      <c r="A11" s="0" t="s">
        <v>16</v>
      </c>
      <c r="D11" s="11" t="n">
        <f aca="false">scores!F11</f>
        <v>94</v>
      </c>
      <c r="E11" s="11" t="n">
        <f aca="false">scores!F24</f>
        <v>90</v>
      </c>
      <c r="F11" s="10" t="n">
        <f aca="false">scores!F37</f>
        <v>86</v>
      </c>
      <c r="G11" s="11" t="n">
        <f aca="false">scores!F50</f>
        <v>92</v>
      </c>
      <c r="H11" s="10" t="n">
        <f aca="false">scores!F63</f>
        <v>94</v>
      </c>
      <c r="J11" s="0" t="n">
        <f aca="false">SUM(D11:H11)</f>
        <v>456</v>
      </c>
    </row>
    <row r="12" customFormat="false" ht="12.75" hidden="false" customHeight="false" outlineLevel="0" collapsed="false">
      <c r="A12" s="0" t="s">
        <v>17</v>
      </c>
      <c r="D12" s="10" t="n">
        <f aca="false">scores!F12</f>
        <v>93</v>
      </c>
      <c r="E12" s="10" t="n">
        <f aca="false">scores!F25</f>
        <v>85</v>
      </c>
      <c r="F12" s="11" t="n">
        <f aca="false">scores!F38</f>
        <v>91</v>
      </c>
      <c r="G12" s="9" t="n">
        <f aca="false">scores!F51</f>
        <v>80</v>
      </c>
      <c r="H12" s="11" t="n">
        <f aca="false">scores!F64</f>
        <v>95</v>
      </c>
      <c r="J12" s="0" t="n">
        <f aca="false">SUM(D12:H12)</f>
        <v>444</v>
      </c>
    </row>
    <row r="13" customFormat="false" ht="12.75" hidden="false" customHeight="false" outlineLevel="0" collapsed="false">
      <c r="A13" s="0" t="s">
        <v>18</v>
      </c>
      <c r="D13" s="0" t="n">
        <f aca="false">scores!F13</f>
        <v>80</v>
      </c>
      <c r="E13" s="0" t="n">
        <f aca="false">scores!F26</f>
        <v>63</v>
      </c>
      <c r="F13" s="0" t="n">
        <f aca="false">scores!F39</f>
        <v>71</v>
      </c>
      <c r="G13" s="8" t="n">
        <f aca="false">scores!F52</f>
        <v>86</v>
      </c>
      <c r="H13" s="0" t="n">
        <f aca="false">scores!F65</f>
        <v>88</v>
      </c>
      <c r="J13" s="0" t="n">
        <f aca="false">SUM(D13:H13)</f>
        <v>388</v>
      </c>
    </row>
    <row r="15" s="2" customFormat="true" ht="12.75" hidden="false" customHeight="false" outlineLevel="0" collapsed="false">
      <c r="A15" s="2" t="s">
        <v>24</v>
      </c>
      <c r="D15" s="2" t="n">
        <f aca="false">AVERAGE(D2:D13)</f>
        <v>75.5</v>
      </c>
      <c r="E15" s="2" t="n">
        <f aca="false">AVERAGE(E2:E13)</f>
        <v>62.0833333333333</v>
      </c>
      <c r="F15" s="2" t="n">
        <f aca="false">AVERAGE(F2:F13)</f>
        <v>70.1666666666667</v>
      </c>
      <c r="G15" s="2" t="n">
        <f aca="false">AVERAGE(G2:G13)</f>
        <v>75.6666666666667</v>
      </c>
      <c r="H15" s="2" t="n">
        <f aca="false">AVERAGE(H2:H13)</f>
        <v>87</v>
      </c>
    </row>
    <row r="16" s="12" customFormat="true" ht="12.75" hidden="false" customHeight="false" outlineLevel="0" collapsed="false">
      <c r="A16" s="12" t="s">
        <v>25</v>
      </c>
      <c r="D16" s="12" t="n">
        <f aca="false">STDEV(D2:D13)</f>
        <v>14.5945195193264</v>
      </c>
      <c r="E16" s="12" t="n">
        <f aca="false">STDEV(E2:E13)</f>
        <v>19.0428145997063</v>
      </c>
      <c r="F16" s="12" t="n">
        <f aca="false">STDEV(F2:F13)</f>
        <v>16.2639217753638</v>
      </c>
      <c r="G16" s="12" t="n">
        <f aca="false">STDEV(G2:G13)</f>
        <v>16.2387490188429</v>
      </c>
      <c r="H16" s="12" t="n">
        <f aca="false">STDEV(H2:H13)</f>
        <v>10.8544084047995</v>
      </c>
    </row>
    <row r="18" s="2" customFormat="true" ht="12.75" hidden="false" customHeight="false" outlineLevel="0" collapsed="false">
      <c r="A18" s="2" t="s">
        <v>26</v>
      </c>
      <c r="J18" s="2" t="s">
        <v>27</v>
      </c>
      <c r="K18" s="2" t="s">
        <v>28</v>
      </c>
    </row>
    <row r="19" customFormat="false" ht="12.75" hidden="false" customHeight="false" outlineLevel="0" collapsed="false">
      <c r="A19" s="0" t="s">
        <v>6</v>
      </c>
      <c r="D19" s="8" t="n">
        <f aca="false">(D2-D$15)/D$16</f>
        <v>0.719448145318908</v>
      </c>
      <c r="E19" s="0" t="n">
        <f aca="false">(E2-E$15)/E$16</f>
        <v>0.520756352205393</v>
      </c>
      <c r="F19" s="9" t="n">
        <f aca="false">(F2-F$15)/F$16</f>
        <v>0.420152865201572</v>
      </c>
      <c r="G19" s="9" t="n">
        <f aca="false">IF(G$16&gt;0,(G2-G$15)/G$16,0)</f>
        <v>0.328432524398568</v>
      </c>
      <c r="H19" s="10" t="n">
        <f aca="false">IF(H$16&gt;0,(H2-H$15)/H$16,0)</f>
        <v>0.644899264791328</v>
      </c>
      <c r="I19" s="9"/>
      <c r="J19" s="8" t="n">
        <f aca="false">AVERAGE(D19:H19)</f>
        <v>0.526737830383154</v>
      </c>
      <c r="K19" s="8" t="n">
        <v>3</v>
      </c>
    </row>
    <row r="20" customFormat="false" ht="12.75" hidden="false" customHeight="false" outlineLevel="0" collapsed="false">
      <c r="A20" s="0" t="s">
        <v>8</v>
      </c>
      <c r="D20" s="9" t="n">
        <f aca="false">(D3-D$15)/D$16</f>
        <v>0.239816048439636</v>
      </c>
      <c r="E20" s="9" t="n">
        <f aca="false">(E3-E$15)/E$16</f>
        <v>-0.319455577403309</v>
      </c>
      <c r="F20" s="9" t="n">
        <f aca="false">(F3-F$15)/F$16</f>
        <v>-0.440648126918723</v>
      </c>
      <c r="G20" s="9" t="n">
        <f aca="false">IF(G$16&gt;0,(G3-G$15)/G$16,0)</f>
        <v>-0.0410540655498213</v>
      </c>
      <c r="H20" s="9" t="n">
        <f aca="false">IF(H$16&gt;0,(H3-H$15)/H$16,0)</f>
        <v>0.276385399196283</v>
      </c>
      <c r="I20" s="9"/>
      <c r="J20" s="9" t="n">
        <f aca="false">AVERAGE(D20:H20)</f>
        <v>-0.0569912644471867</v>
      </c>
      <c r="K20" s="0" t="n">
        <v>8</v>
      </c>
    </row>
    <row r="21" customFormat="false" ht="12.75" hidden="false" customHeight="false" outlineLevel="0" collapsed="false">
      <c r="A21" s="0" t="s">
        <v>9</v>
      </c>
      <c r="D21" s="9" t="n">
        <f aca="false">(D4-D$15)/D$16</f>
        <v>-0.0342594354913766</v>
      </c>
      <c r="E21" s="9" t="n">
        <f aca="false">(E4-E$15)/E$16</f>
        <v>-0.00437610380004545</v>
      </c>
      <c r="F21" s="9" t="n">
        <f aca="false">(F4-F$15)/F$16</f>
        <v>0.420152865201572</v>
      </c>
      <c r="G21" s="9" t="n">
        <f aca="false">IF(G$16&gt;0,(G4-G$15)/G$16,0)</f>
        <v>0.143689229424373</v>
      </c>
      <c r="H21" s="9" t="n">
        <f aca="false">IF(H$16&gt;0,(H4-H$15)/H$16,0)</f>
        <v>-0.368513865595044</v>
      </c>
      <c r="I21" s="9"/>
      <c r="J21" s="9" t="n">
        <f aca="false">AVERAGE(D21:H21)</f>
        <v>0.0313385379478959</v>
      </c>
      <c r="K21" s="0" t="n">
        <v>7</v>
      </c>
    </row>
    <row r="22" customFormat="false" ht="12.75" hidden="false" customHeight="false" outlineLevel="0" collapsed="false">
      <c r="A22" s="0" t="s">
        <v>10</v>
      </c>
      <c r="D22" s="9" t="n">
        <f aca="false">(D5-D$15)/D$16</f>
        <v>-0.787967016301661</v>
      </c>
      <c r="E22" s="8" t="n">
        <f aca="false">(E5-E$15)/E$16</f>
        <v>0.835835825808657</v>
      </c>
      <c r="F22" s="9" t="n">
        <f aca="false">(F5-F$15)/F$16</f>
        <v>-1.23996333388757</v>
      </c>
      <c r="G22" s="9" t="n">
        <f aca="false">IF(G$16&gt;0,(G5-G$15)/G$16,0)</f>
        <v>-1.02635163874553</v>
      </c>
      <c r="H22" s="9" t="n">
        <f aca="false">IF(H$16&gt;0,(H5-H$15)/H$16,0)</f>
        <v>-0.644899264791328</v>
      </c>
      <c r="I22" s="9"/>
      <c r="J22" s="9" t="n">
        <f aca="false">AVERAGE(D22:H22)</f>
        <v>-0.572669085583486</v>
      </c>
      <c r="K22" s="0" t="n">
        <v>11</v>
      </c>
    </row>
    <row r="23" customFormat="false" ht="12.75" hidden="false" customHeight="false" outlineLevel="0" collapsed="false">
      <c r="A23" s="0" t="s">
        <v>11</v>
      </c>
      <c r="D23" s="9" t="n">
        <f aca="false">(D6-D$15)/D$16</f>
        <v>-0.582410403353402</v>
      </c>
      <c r="E23" s="9" t="n">
        <f aca="false">(E6-E$15)/E$16</f>
        <v>-1.2646939982131</v>
      </c>
      <c r="F23" s="9" t="n">
        <f aca="false">(F6-F$15)/F$16</f>
        <v>0.604610220655921</v>
      </c>
      <c r="G23" s="9" t="n">
        <f aca="false">IF(G$16&gt;0,(G6-G$15)/G$16,0)</f>
        <v>0.451594721048031</v>
      </c>
      <c r="H23" s="9" t="n">
        <f aca="false">IF(H$16&gt;0,(H6-H$15)/H$16,0)</f>
        <v>0.460642331993806</v>
      </c>
      <c r="I23" s="9"/>
      <c r="J23" s="9" t="n">
        <f aca="false">AVERAGE(D23:H23)</f>
        <v>-0.0660514255737484</v>
      </c>
      <c r="K23" s="0" t="n">
        <v>9</v>
      </c>
    </row>
    <row r="24" customFormat="false" ht="12.75" hidden="false" customHeight="false" outlineLevel="0" collapsed="false">
      <c r="A24" s="0" t="s">
        <v>12</v>
      </c>
      <c r="D24" s="9" t="n">
        <f aca="false">(D7-D$15)/D$16</f>
        <v>-2.29538217792223</v>
      </c>
      <c r="E24" s="9" t="n">
        <f aca="false">(E7-E$15)/E$16</f>
        <v>-1.94736619102017</v>
      </c>
      <c r="F24" s="9" t="n">
        <f aca="false">(F7-F$15)/F$16</f>
        <v>-2.22373589631076</v>
      </c>
      <c r="G24" s="9" t="n">
        <f aca="false">IF(G$16&gt;0,(G7-G$15)/G$16,0)</f>
        <v>-2.75062239183801</v>
      </c>
      <c r="H24" s="9" t="n">
        <f aca="false">IF(H$16&gt;0,(H7-H$15)/H$16,0)</f>
        <v>-2.85598245836159</v>
      </c>
      <c r="I24" s="9"/>
      <c r="J24" s="9" t="n">
        <f aca="false">AVERAGE(D24:H24)</f>
        <v>-2.41461782309055</v>
      </c>
      <c r="K24" s="0" t="n">
        <v>12</v>
      </c>
    </row>
    <row r="25" customFormat="false" ht="12.75" hidden="false" customHeight="false" outlineLevel="0" collapsed="false">
      <c r="A25" s="0" t="s">
        <v>13</v>
      </c>
      <c r="D25" s="9" t="n">
        <f aca="false">(D8-D$15)/D$16</f>
        <v>0.650929274336155</v>
      </c>
      <c r="E25" s="9" t="n">
        <f aca="false">(E8-E$15)/E$16</f>
        <v>0.363216615403762</v>
      </c>
      <c r="F25" s="8" t="n">
        <f aca="false">(F8-F$15)/F$16</f>
        <v>0.78906757611027</v>
      </c>
      <c r="G25" s="9" t="n">
        <f aca="false">IF(G$16&gt;0,(G8-G$15)/G$16,0)</f>
        <v>0.266851426073837</v>
      </c>
      <c r="H25" s="8" t="n">
        <f aca="false">IF(H$16&gt;0,(H8-H$15)/H$16,0)</f>
        <v>0.552770798392567</v>
      </c>
      <c r="I25" s="9"/>
      <c r="J25" s="9" t="n">
        <f aca="false">AVERAGE(D25:H25)</f>
        <v>0.524567138063318</v>
      </c>
      <c r="K25" s="0" t="n">
        <v>4</v>
      </c>
    </row>
    <row r="26" customFormat="false" ht="12.75" hidden="false" customHeight="false" outlineLevel="0" collapsed="false">
      <c r="A26" s="0" t="s">
        <v>14</v>
      </c>
      <c r="D26" s="9" t="n">
        <f aca="false">(D9-D$15)/D$16</f>
        <v>0.10277830647413</v>
      </c>
      <c r="E26" s="9" t="n">
        <f aca="false">(E9-E$15)/E$16</f>
        <v>-0.00437610380004545</v>
      </c>
      <c r="F26" s="9" t="n">
        <f aca="false">(F9-F$15)/F$16</f>
        <v>-0.625105482373072</v>
      </c>
      <c r="G26" s="10" t="n">
        <f aca="false">IF(G$16&gt;0,(G9-G$15)/G$16,0)</f>
        <v>0.697919114346958</v>
      </c>
      <c r="H26" s="8" t="n">
        <f aca="false">IF(H$16&gt;0,(H9-H$15)/H$16,0)</f>
        <v>0.552770798392567</v>
      </c>
      <c r="I26" s="9"/>
      <c r="J26" s="9" t="n">
        <f aca="false">AVERAGE(D26:H26)</f>
        <v>0.144797326608107</v>
      </c>
      <c r="K26" s="0" t="n">
        <v>6</v>
      </c>
    </row>
    <row r="27" customFormat="false" ht="12.75" hidden="false" customHeight="false" outlineLevel="0" collapsed="false">
      <c r="A27" s="0" t="s">
        <v>15</v>
      </c>
      <c r="D27" s="9" t="n">
        <f aca="false">(D10-D$15)/D$16</f>
        <v>-0.787967016301661</v>
      </c>
      <c r="E27" s="9" t="n">
        <f aca="false">(E10-E$15)/E$16</f>
        <v>-0.897101279009291</v>
      </c>
      <c r="F27" s="9" t="n">
        <f aca="false">(F10-F$15)/F$16</f>
        <v>-0.0102476308585752</v>
      </c>
      <c r="G27" s="9" t="n">
        <f aca="false">IF(G$16&gt;0,(G10-G$15)/G$16,0)</f>
        <v>0.0205270327749102</v>
      </c>
      <c r="H27" s="9" t="n">
        <f aca="false">IF(H$16&gt;0,(H10-H$15)/H$16,0)</f>
        <v>-0.0921284663987611</v>
      </c>
      <c r="I27" s="9"/>
      <c r="J27" s="9" t="n">
        <f aca="false">AVERAGE(D27:H27)</f>
        <v>-0.353383471958676</v>
      </c>
      <c r="K27" s="0" t="n">
        <v>10</v>
      </c>
    </row>
    <row r="28" customFormat="false" ht="12.75" hidden="false" customHeight="false" outlineLevel="0" collapsed="false">
      <c r="A28" s="0" t="s">
        <v>16</v>
      </c>
      <c r="D28" s="11" t="n">
        <f aca="false">(D11-D$15)/D$16</f>
        <v>1.26759911318093</v>
      </c>
      <c r="E28" s="11" t="n">
        <f aca="false">(E11-E$15)/E$16</f>
        <v>1.46599477301518</v>
      </c>
      <c r="F28" s="10" t="n">
        <f aca="false">(F11-F$15)/F$16</f>
        <v>0.973524931564619</v>
      </c>
      <c r="G28" s="11" t="n">
        <f aca="false">IF(G$16&gt;0,(G11-G$15)/G$16,0)</f>
        <v>1.00582460597062</v>
      </c>
      <c r="H28" s="10" t="n">
        <f aca="false">IF(H$16&gt;0,(H11-H$15)/H$16,0)</f>
        <v>0.644899264791328</v>
      </c>
      <c r="I28" s="9"/>
      <c r="J28" s="11" t="n">
        <f aca="false">AVERAGE(D28:H28)</f>
        <v>1.07156853770454</v>
      </c>
      <c r="K28" s="11" t="n">
        <v>1</v>
      </c>
    </row>
    <row r="29" customFormat="false" ht="12.75" hidden="false" customHeight="false" outlineLevel="0" collapsed="false">
      <c r="A29" s="0" t="s">
        <v>17</v>
      </c>
      <c r="D29" s="10" t="n">
        <f aca="false">(D12-D$15)/D$16</f>
        <v>1.19908024219818</v>
      </c>
      <c r="E29" s="10" t="n">
        <f aca="false">(E12-E$15)/E$16</f>
        <v>1.20342854501246</v>
      </c>
      <c r="F29" s="11" t="n">
        <f aca="false">(F12-F$15)/F$16</f>
        <v>1.28095385732187</v>
      </c>
      <c r="G29" s="9" t="n">
        <f aca="false">IF(G$16&gt;0,(G12-G$15)/G$16,0)</f>
        <v>0.266851426073837</v>
      </c>
      <c r="H29" s="11" t="n">
        <f aca="false">IF(H$16&gt;0,(H12-H$15)/H$16,0)</f>
        <v>0.737027731190089</v>
      </c>
      <c r="I29" s="9"/>
      <c r="J29" s="10" t="n">
        <f aca="false">AVERAGE(D29:H29)</f>
        <v>0.937468360359288</v>
      </c>
      <c r="K29" s="10" t="n">
        <v>2</v>
      </c>
    </row>
    <row r="30" customFormat="false" ht="12.75" hidden="false" customHeight="false" outlineLevel="0" collapsed="false">
      <c r="A30" s="0" t="s">
        <v>18</v>
      </c>
      <c r="D30" s="0" t="n">
        <f aca="false">(D13-D$15)/D$16</f>
        <v>0.308334919422389</v>
      </c>
      <c r="E30" s="0" t="n">
        <f aca="false">(E13-E$15)/E$16</f>
        <v>0.0481371418004984</v>
      </c>
      <c r="F30" s="9" t="n">
        <f aca="false">(F13-F$15)/F$16</f>
        <v>0.0512381542928744</v>
      </c>
      <c r="G30" s="8" t="n">
        <f aca="false">IF(G$16&gt;0,(G13-G$15)/G$16,0)</f>
        <v>0.636338016022226</v>
      </c>
      <c r="H30" s="9" t="n">
        <f aca="false">IF(H$16&gt;0,(H13-H$15)/H$16,0)</f>
        <v>0.0921284663987611</v>
      </c>
      <c r="I30" s="9"/>
      <c r="J30" s="9" t="n">
        <f aca="false">AVERAGE(D30:H30)</f>
        <v>0.22723533958735</v>
      </c>
      <c r="K30" s="0" t="n">
        <v>5</v>
      </c>
    </row>
    <row r="32" customFormat="false" ht="12.75" hidden="false" customHeight="false" outlineLevel="0" collapsed="false">
      <c r="A32" s="11"/>
      <c r="B32" s="0" t="s">
        <v>29</v>
      </c>
      <c r="D32" s="0" t="s">
        <v>30</v>
      </c>
    </row>
    <row r="33" customFormat="false" ht="12.75" hidden="false" customHeight="false" outlineLevel="0" collapsed="false">
      <c r="A33" s="10"/>
      <c r="B33" s="0" t="s">
        <v>31</v>
      </c>
    </row>
    <row r="34" customFormat="false" ht="12.75" hidden="false" customHeight="false" outlineLevel="0" collapsed="false">
      <c r="A34" s="8"/>
      <c r="B3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21:20:44Z</dcterms:created>
  <dc:creator>What</dc:creator>
  <dc:description/>
  <dc:language>en-US</dc:language>
  <cp:lastModifiedBy>What</cp:lastModifiedBy>
  <dcterms:modified xsi:type="dcterms:W3CDTF">2010-08-26T16:31:44Z</dcterms:modified>
  <cp:revision>0</cp:revision>
  <dc:subject/>
  <dc:title/>
</cp:coreProperties>
</file>