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9"/>
  </bookViews>
  <sheets>
    <sheet name="ct3dm5" sheetId="1" state="visible" r:id="rId2"/>
    <sheet name="dk_ng2_ctf" sheetId="2" state="visible" r:id="rId3"/>
    <sheet name="gobl_tourney1" sheetId="3" state="visible" r:id="rId4"/>
    <sheet name="knc_dm1" sheetId="4" state="visible" r:id="rId5"/>
    <sheet name="bata3dm1" sheetId="5" state="visible" r:id="rId6"/>
    <sheet name="nsdm1" sheetId="6" state="visible" r:id="rId7"/>
    <sheet name="kazdm5" sheetId="7" state="visible" r:id="rId8"/>
    <sheet name="q3shw26" sheetId="8" state="visible" r:id="rId9"/>
    <sheet name="splatctf1-finalbeta" sheetId="9" state="visible" r:id="rId10"/>
    <sheet name="solitude" sheetId="10" state="visible" r:id="rId11"/>
    <sheet name="phantq3dm3" sheetId="11" state="visible" r:id="rId12"/>
    <sheet name="storm3tourney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46">
  <si>
    <t xml:space="preserve">Map Author:</t>
  </si>
  <si>
    <t xml:space="preserve">Ferdinand "cityy" List</t>
  </si>
  <si>
    <t xml:space="preserve">Final Score</t>
  </si>
  <si>
    <t xml:space="preserve">Map Name:</t>
  </si>
  <si>
    <t xml:space="preserve">Left Behind</t>
  </si>
  <si>
    <t xml:space="preserve">Map Filename:</t>
  </si>
  <si>
    <t xml:space="preserve">ct3dm5</t>
  </si>
  <si>
    <t xml:space="preserve">Gametype Support:</t>
  </si>
  <si>
    <t xml:space="preserve">Duel / 2v2 TDM (CPMA recommended)</t>
  </si>
  <si>
    <t xml:space="preserve">Gameplay/Layout</t>
  </si>
  <si>
    <t xml:space="preserve">Notes/Summary</t>
  </si>
  <si>
    <t xml:space="preserve">/45%</t>
  </si>
  <si>
    <t xml:space="preserve">Geometry</t>
  </si>
  <si>
    <t xml:space="preserve">Balance</t>
  </si>
  <si>
    <t xml:space="preserve">/5</t>
  </si>
  <si>
    <t xml:space="preserve">Connectivity</t>
  </si>
  <si>
    <t xml:space="preserve">Good.</t>
  </si>
  <si>
    <t xml:space="preserve">Flow</t>
  </si>
  <si>
    <t xml:space="preserve">Few too many Jump-pads for my liking.</t>
  </si>
  <si>
    <t xml:space="preserve">GT Appropriateness</t>
  </si>
  <si>
    <t xml:space="preserve">Too large for duel I think, probably ok for 2v2 though.</t>
  </si>
  <si>
    <t xml:space="preserve">Varied/Interesting</t>
  </si>
  <si>
    <t xml:space="preserve">Could do with some more distinctive areas like RA, to aid navigation.</t>
  </si>
  <si>
    <t xml:space="preserve">Item Placement</t>
  </si>
  <si>
    <t xml:space="preserve">Works with Layout</t>
  </si>
  <si>
    <t xml:space="preserve">Under the hood</t>
  </si>
  <si>
    <t xml:space="preserve">Botplay</t>
  </si>
  <si>
    <t xml:space="preserve">Performance</t>
  </si>
  <si>
    <t xml:space="preserve">Presentation</t>
  </si>
  <si>
    <t xml:space="preserve">/30%</t>
  </si>
  <si>
    <t xml:space="preserve">Visuals</t>
  </si>
  <si>
    <t xml:space="preserve">Cleanliness</t>
  </si>
  <si>
    <t xml:space="preserve">Maybe a little too clean, around pipes/lava pool/rockwall.</t>
  </si>
  <si>
    <t xml:space="preserve">Immersive</t>
  </si>
  <si>
    <t xml:space="preserve">Needs more depth, areas like RA lava feel a bit boxlike.</t>
  </si>
  <si>
    <t xml:space="preserve">A little variation on the theme would be nice here and there.</t>
  </si>
  <si>
    <t xml:space="preserve">Unobtrusive</t>
  </si>
  <si>
    <t xml:space="preserve">Fine.</t>
  </si>
  <si>
    <t xml:space="preserve">Sounds</t>
  </si>
  <si>
    <t xml:space="preserve">Pretty good sound wise, does the lava have sound effects though?</t>
  </si>
  <si>
    <t xml:space="preserve">Creativity</t>
  </si>
  <si>
    <t xml:space="preserve">/25%</t>
  </si>
  <si>
    <t xml:space="preserve">Uniqueness</t>
  </si>
  <si>
    <t xml:space="preserve">Gameplay</t>
  </si>
  <si>
    <t xml:space="preserve">/15</t>
  </si>
  <si>
    <t xml:space="preserve">/10</t>
  </si>
  <si>
    <t xml:space="preserve">Additional comments:</t>
  </si>
  <si>
    <t xml:space="preserve">Andrew "dONKEY" Dunn</t>
  </si>
  <si>
    <t xml:space="preserve">Angkor the flag</t>
  </si>
  <si>
    <t xml:space="preserve">dk_ng2_ctf</t>
  </si>
  <si>
    <t xml:space="preserve">CTF</t>
  </si>
  <si>
    <t xml:space="preserve">Too many clipping issues &amp; a fair bit of clutter for smooth flow.</t>
  </si>
  <si>
    <t xml:space="preserve">May be more suited to 2v2 CTF, MID is tiny.</t>
  </si>
  <si>
    <t xml:space="preserve">MID is too cluttered IMO.</t>
  </si>
  <si>
    <t xml:space="preserve">Needs more work (too dark, didn't like the spotlights), but good :)</t>
  </si>
  <si>
    <t xml:space="preserve">Yep :)</t>
  </si>
  <si>
    <t xml:space="preserve">Too dark on default config, cluttered MID.</t>
  </si>
  <si>
    <t xml:space="preserve">Ok.</t>
  </si>
  <si>
    <t xml:space="preserve">Bird song/noise too loud IMO. Quiet chirps/wings flapping = better.</t>
  </si>
  <si>
    <t xml:space="preserve">Nice models+buildings, but lighting and detailing let it down here.</t>
  </si>
  <si>
    <t xml:space="preserve">Bernd "Bliccer" Macht and Vilhelm "g0th" Flohr</t>
  </si>
  <si>
    <t xml:space="preserve">Carved Grounds</t>
  </si>
  <si>
    <t xml:space="preserve">gobl_tourney1</t>
  </si>
  <si>
    <t xml:space="preserve">Duel / 2v2 TDM</t>
  </si>
  <si>
    <t xml:space="preserve">Some areas are a little small &amp; cramped.</t>
  </si>
  <si>
    <t xml:space="preserve">May be too large for duel.</t>
  </si>
  <si>
    <t xml:space="preserve">Bots play fairly well, but tend to get stuck in places, like the main JP to RL.</t>
  </si>
  <si>
    <t xml:space="preserve">A few too many textures for my liking, but well finished.</t>
  </si>
  <si>
    <t xml:space="preserve">Underground/rockwall areas are nice, and the structures visible outside.</t>
  </si>
  <si>
    <t xml:space="preserve">Good work with the rock/underground areas.</t>
  </si>
  <si>
    <t xml:space="preserve">Almost perfect.</t>
  </si>
  <si>
    <t xml:space="preserve">Patrick "kaffeewunder" Horn</t>
  </si>
  <si>
    <t xml:space="preserve">Io Haven</t>
  </si>
  <si>
    <t xml:space="preserve">knc_dm1</t>
  </si>
  <si>
    <t xml:space="preserve">Duel / 6 player DM / 2v2 TDM</t>
  </si>
  <si>
    <t xml:space="preserve">Feels good :)</t>
  </si>
  <si>
    <t xml:space="preserve">Quite nice except for some small doorways and clipping issues (MH).</t>
  </si>
  <si>
    <t xml:space="preserve">Looks too large for duel.</t>
  </si>
  <si>
    <t xml:space="preserve">Yep, really nice.</t>
  </si>
  <si>
    <t xml:space="preserve">Had to lower my gfx to run this smoothly :)</t>
  </si>
  <si>
    <t xml:space="preserve">Yep, bit of a shame some areas are a little bright, some a little dark.</t>
  </si>
  <si>
    <t xml:space="preserve">Textures seem bright/odd in places.</t>
  </si>
  <si>
    <t xml:space="preserve">nPOBoKaTOP</t>
  </si>
  <si>
    <t xml:space="preserve">BaTa World (The Green Mars)</t>
  </si>
  <si>
    <t xml:space="preserve">bata3dm1</t>
  </si>
  <si>
    <t xml:space="preserve">FFA / 2v2 TDM</t>
  </si>
  <si>
    <t xml:space="preserve">Too many corridoors/halls, not enough distinct rooms.</t>
  </si>
  <si>
    <t xml:space="preserve">Flow is ok, but the map is way too big for 2v2 TDM imo. Large FFA I think.</t>
  </si>
  <si>
    <t xml:space="preserve">Too much of the same, no real distinct areas, not enough colour variation.</t>
  </si>
  <si>
    <t xml:space="preserve">Items were hard to find, and in short supply.</t>
  </si>
  <si>
    <t xml:space="preserve">Not really, shortage of armour/health imo.</t>
  </si>
  <si>
    <t xml:space="preserve">Bot play fine, no problems that I saw.</t>
  </si>
  <si>
    <t xml:space="preserve">Could use some texture &amp; colour variation.</t>
  </si>
  <si>
    <t xml:space="preserve">Everywhere looks the same, difficult to navigate.</t>
  </si>
  <si>
    <t xml:space="preserve">No sounds?</t>
  </si>
  <si>
    <t xml:space="preserve">Nestel</t>
  </si>
  <si>
    <t xml:space="preserve">nsdm1</t>
  </si>
  <si>
    <t xml:space="preserve">DM / TDM</t>
  </si>
  <si>
    <t xml:space="preserve">FFA could be funny for a few minutes here ;)</t>
  </si>
  <si>
    <t xml:space="preserve">Interesting yes :)</t>
  </si>
  <si>
    <t xml:space="preserve">Keep up the work, we all have to start somewhere!</t>
  </si>
  <si>
    <t xml:space="preserve">Clinton "Kaz" Freeman</t>
  </si>
  <si>
    <t xml:space="preserve">Lost at Sea</t>
  </si>
  <si>
    <t xml:space="preserve">kazdm5</t>
  </si>
  <si>
    <t xml:space="preserve">Designed for 1-4 players</t>
  </si>
  <si>
    <t xml:space="preserve">Probably good for 2v2 or small FFA.</t>
  </si>
  <si>
    <t xml:space="preserve">A few more details would have been nice, especially around the Sub room.</t>
  </si>
  <si>
    <t xml:space="preserve">I think you could have done a little more interesting details with time.</t>
  </si>
  <si>
    <t xml:space="preserve">Some creaking/pressure/etc sounds would have been great!</t>
  </si>
  <si>
    <t xml:space="preserve">Using the Sub as a bridge is a nice touch ;)</t>
  </si>
  <si>
    <t xml:space="preserve">Good overall, shame you couldn't have expanded on the themes a little.</t>
  </si>
  <si>
    <t xml:space="preserve">Pawel "ShadoW" Chrapka</t>
  </si>
  <si>
    <t xml:space="preserve">Battlegrounds</t>
  </si>
  <si>
    <t xml:space="preserve">q3shw26</t>
  </si>
  <si>
    <t xml:space="preserve">Duel / DM / 2v2 TDM</t>
  </si>
  <si>
    <t xml:space="preserve">Good yes.</t>
  </si>
  <si>
    <t xml:space="preserve">Yep.</t>
  </si>
  <si>
    <t xml:space="preserve">Seems ok.</t>
  </si>
  <si>
    <t xml:space="preserve">Nice fairly consistent theme.</t>
  </si>
  <si>
    <t xml:space="preserve">About the right concentration of sounds.</t>
  </si>
  <si>
    <t xml:space="preserve">Some interesting features, made a nice change :)</t>
  </si>
  <si>
    <t xml:space="preserve">Lava pits are really annoying :(</t>
  </si>
  <si>
    <t xml:space="preserve">Dan "Splat" Pelchat</t>
  </si>
  <si>
    <t xml:space="preserve">Canyon Chaos</t>
  </si>
  <si>
    <t xml:space="preserve">splatctf1-finalbeta</t>
  </si>
  <si>
    <t xml:space="preserve">Red base side of MID is way too dark.</t>
  </si>
  <si>
    <t xml:space="preserve">I could only hear 1-2sounds, and they were very very quiet.</t>
  </si>
  <si>
    <t xml:space="preserve">Jochum "Hipshot" Skoglund</t>
  </si>
  <si>
    <t xml:space="preserve">Solitude</t>
  </si>
  <si>
    <t xml:space="preserve">solitude</t>
  </si>
  <si>
    <t xml:space="preserve">Duel / FFA</t>
  </si>
  <si>
    <t xml:space="preserve">Perhaps a little large for duel.</t>
  </si>
  <si>
    <t xml:space="preserve">very.</t>
  </si>
  <si>
    <t xml:space="preserve">Check :)</t>
  </si>
  <si>
    <t xml:space="preserve">check.</t>
  </si>
  <si>
    <t xml:space="preserve">Great route to RA.</t>
  </si>
  <si>
    <t xml:space="preserve">Awesome textures and models, fit perfectly :)</t>
  </si>
  <si>
    <t xml:space="preserve">Tom "Phantazm11" Perryman</t>
  </si>
  <si>
    <t xml:space="preserve">Corrosion</t>
  </si>
  <si>
    <t xml:space="preserve">phantq3dm3</t>
  </si>
  <si>
    <t xml:space="preserve">TDM / FFA</t>
  </si>
  <si>
    <t xml:space="preserve">Justin "StormShadow" Ingels</t>
  </si>
  <si>
    <t xml:space="preserve">Arctica</t>
  </si>
  <si>
    <t xml:space="preserve">storm3tourney9</t>
  </si>
  <si>
    <t xml:space="preserve">Duel / 2v2 TDM / DM</t>
  </si>
  <si>
    <t xml:space="preserve">Duel probabl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6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1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4</v>
      </c>
      <c r="E3" s="1"/>
      <c r="F3" s="4" t="n">
        <f aca="false">E33</f>
        <v>72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6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6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 t="s">
        <v>16</v>
      </c>
      <c r="E10" s="10" t="n">
        <v>4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 t="s">
        <v>18</v>
      </c>
      <c r="E11" s="10" t="n">
        <v>3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 t="s">
        <v>20</v>
      </c>
      <c r="E12" s="10" t="n">
        <v>4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 t="s">
        <v>22</v>
      </c>
      <c r="E13" s="10" t="n">
        <v>3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/>
      <c r="E16" s="10" t="n">
        <v>4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05" hidden="false" customHeight="false" outlineLevel="0" collapsed="false">
      <c r="A18" s="10"/>
      <c r="B18" s="10"/>
      <c r="C18" s="12" t="s">
        <v>26</v>
      </c>
      <c r="D18" s="9"/>
      <c r="E18" s="10" t="n">
        <v>4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/>
      <c r="E19" s="10" t="n">
        <v>5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23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 t="s">
        <v>32</v>
      </c>
      <c r="E22" s="18" t="n">
        <v>3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 t="s">
        <v>34</v>
      </c>
      <c r="E23" s="18" t="n">
        <v>3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 t="s">
        <v>35</v>
      </c>
      <c r="E24" s="18" t="n">
        <v>3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 t="s">
        <v>37</v>
      </c>
      <c r="E25" s="18" t="n">
        <v>5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 t="s">
        <v>39</v>
      </c>
      <c r="E27" s="18" t="n">
        <v>4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 t="s">
        <v>37</v>
      </c>
      <c r="E28" s="18" t="n">
        <v>5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13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/>
      <c r="E31" s="21" t="n">
        <v>7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/>
      <c r="E32" s="21" t="n">
        <v>6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2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/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127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128</v>
      </c>
      <c r="E3" s="1"/>
      <c r="F3" s="4" t="n">
        <f aca="false">E33</f>
        <v>90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129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130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1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/>
      <c r="E11" s="10" t="n">
        <v>4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 t="s">
        <v>131</v>
      </c>
      <c r="E12" s="10" t="n">
        <v>4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/>
      <c r="E13" s="10" t="n">
        <v>5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/>
      <c r="E16" s="10" t="n">
        <v>5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9" hidden="false" customHeight="false" outlineLevel="0" collapsed="false">
      <c r="A18" s="10"/>
      <c r="B18" s="10"/>
      <c r="C18" s="12" t="s">
        <v>26</v>
      </c>
      <c r="D18" s="9"/>
      <c r="E18" s="10" t="n">
        <v>4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/>
      <c r="E19" s="10" t="n">
        <v>5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30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/>
      <c r="E22" s="18" t="n">
        <v>5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 t="s">
        <v>132</v>
      </c>
      <c r="E23" s="18" t="n">
        <v>5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 t="s">
        <v>133</v>
      </c>
      <c r="E24" s="18" t="n">
        <v>5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/>
      <c r="E25" s="18" t="n">
        <v>5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 t="s">
        <v>134</v>
      </c>
      <c r="E27" s="18" t="n">
        <v>5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/>
      <c r="E28" s="18" t="n">
        <v>5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19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 t="s">
        <v>135</v>
      </c>
      <c r="E31" s="21" t="n">
        <v>10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 t="s">
        <v>136</v>
      </c>
      <c r="E32" s="21" t="n">
        <v>9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0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/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137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138</v>
      </c>
      <c r="E3" s="1"/>
      <c r="F3" s="4" t="n">
        <f aca="false">E33</f>
        <v>85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139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140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0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/>
      <c r="E11" s="10" t="n">
        <v>5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/>
      <c r="E12" s="10" t="n">
        <v>5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/>
      <c r="E13" s="10" t="n">
        <v>4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/>
      <c r="E16" s="10" t="n">
        <v>4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9" hidden="false" customHeight="false" outlineLevel="0" collapsed="false">
      <c r="A18" s="10"/>
      <c r="B18" s="10"/>
      <c r="C18" s="12" t="s">
        <v>26</v>
      </c>
      <c r="D18" s="9"/>
      <c r="E18" s="10" t="n">
        <v>5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/>
      <c r="E19" s="10" t="n">
        <v>4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29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/>
      <c r="E22" s="18" t="n">
        <v>5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/>
      <c r="E23" s="18" t="n">
        <v>4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/>
      <c r="E24" s="18" t="n">
        <v>5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/>
      <c r="E25" s="18" t="n">
        <v>5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/>
      <c r="E27" s="18" t="n">
        <v>5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/>
      <c r="E28" s="18" t="n">
        <v>5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16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/>
      <c r="E31" s="21" t="n">
        <v>8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/>
      <c r="E32" s="21" t="n">
        <v>8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5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/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141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142</v>
      </c>
      <c r="E3" s="1"/>
      <c r="F3" s="4" t="n">
        <f aca="false">E33</f>
        <v>63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143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144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5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/>
      <c r="E11" s="10" t="n">
        <v>3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 t="s">
        <v>145</v>
      </c>
      <c r="E12" s="10" t="n">
        <v>4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/>
      <c r="E13" s="10" t="n">
        <v>4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/>
      <c r="E16" s="10" t="n">
        <v>4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9" hidden="false" customHeight="false" outlineLevel="0" collapsed="false">
      <c r="A18" s="10"/>
      <c r="B18" s="10"/>
      <c r="C18" s="12" t="s">
        <v>26</v>
      </c>
      <c r="D18" s="9"/>
      <c r="E18" s="10" t="n">
        <v>3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/>
      <c r="E19" s="10" t="n">
        <v>5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19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/>
      <c r="E22" s="18" t="n">
        <v>4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/>
      <c r="E23" s="18" t="n">
        <v>2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/>
      <c r="E24" s="18" t="n">
        <v>3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/>
      <c r="E25" s="18" t="n">
        <v>4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/>
      <c r="E27" s="18" t="n">
        <v>2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/>
      <c r="E28" s="18" t="n">
        <v>4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9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/>
      <c r="E31" s="21" t="n">
        <v>5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/>
      <c r="E32" s="21" t="n">
        <v>4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3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/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47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48</v>
      </c>
      <c r="E3" s="1"/>
      <c r="F3" s="4" t="n">
        <f aca="false">E33</f>
        <v>56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49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50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4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2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/>
      <c r="E10" s="10" t="n">
        <v>2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 t="s">
        <v>51</v>
      </c>
      <c r="E11" s="10" t="n">
        <v>2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 t="s">
        <v>52</v>
      </c>
      <c r="E12" s="10" t="n">
        <v>4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/>
      <c r="E13" s="10" t="n">
        <v>5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/>
      <c r="E15" s="10" t="n">
        <v>1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/>
      <c r="E16" s="10" t="n">
        <v>1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05" hidden="false" customHeight="false" outlineLevel="0" collapsed="false">
      <c r="A18" s="10"/>
      <c r="B18" s="10"/>
      <c r="C18" s="12" t="s">
        <v>26</v>
      </c>
      <c r="D18" s="9"/>
      <c r="E18" s="10" t="n">
        <v>3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/>
      <c r="E19" s="10" t="n">
        <v>4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19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 t="s">
        <v>53</v>
      </c>
      <c r="E22" s="18" t="n">
        <v>3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 t="s">
        <v>54</v>
      </c>
      <c r="E23" s="18" t="n">
        <v>4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 t="s">
        <v>55</v>
      </c>
      <c r="E24" s="18" t="n">
        <v>4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 t="s">
        <v>56</v>
      </c>
      <c r="E25" s="18" t="n">
        <v>2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 t="s">
        <v>57</v>
      </c>
      <c r="E27" s="18" t="n">
        <v>3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 t="s">
        <v>58</v>
      </c>
      <c r="E28" s="18" t="n">
        <v>3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13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/>
      <c r="E31" s="21" t="n">
        <v>8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 t="s">
        <v>59</v>
      </c>
      <c r="E32" s="21" t="n">
        <v>5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56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/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60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61</v>
      </c>
      <c r="E3" s="1"/>
      <c r="F3" s="4" t="n">
        <f aca="false">E33</f>
        <v>62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62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63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4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 t="s">
        <v>64</v>
      </c>
      <c r="E11" s="10" t="n">
        <v>3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 t="s">
        <v>65</v>
      </c>
      <c r="E12" s="10" t="n">
        <v>3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/>
      <c r="E13" s="10" t="n">
        <v>4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/>
      <c r="E16" s="10" t="n">
        <v>5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05" hidden="false" customHeight="false" outlineLevel="0" collapsed="false">
      <c r="A18" s="10"/>
      <c r="B18" s="10"/>
      <c r="C18" s="12" t="s">
        <v>26</v>
      </c>
      <c r="D18" s="9" t="s">
        <v>66</v>
      </c>
      <c r="E18" s="10" t="n">
        <v>3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/>
      <c r="E19" s="10" t="n">
        <v>5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21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 t="s">
        <v>67</v>
      </c>
      <c r="E22" s="18" t="n">
        <v>3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 t="s">
        <v>68</v>
      </c>
      <c r="E23" s="18" t="n">
        <v>3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 t="s">
        <v>69</v>
      </c>
      <c r="E24" s="18" t="n">
        <v>3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 t="s">
        <v>70</v>
      </c>
      <c r="E25" s="18" t="n">
        <v>4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/>
      <c r="E27" s="18" t="n">
        <v>3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/>
      <c r="E28" s="18" t="n">
        <v>5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7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/>
      <c r="E31" s="21" t="n">
        <v>2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/>
      <c r="E32" s="21" t="n">
        <v>5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2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/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71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72</v>
      </c>
      <c r="E3" s="1"/>
      <c r="F3" s="4" t="n">
        <f aca="false">E33</f>
        <v>78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73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74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5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 t="s">
        <v>75</v>
      </c>
      <c r="E10" s="10" t="n">
        <v>3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 t="s">
        <v>76</v>
      </c>
      <c r="E11" s="10" t="n">
        <v>4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 t="s">
        <v>77</v>
      </c>
      <c r="E12" s="10" t="n">
        <v>4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 t="s">
        <v>78</v>
      </c>
      <c r="E13" s="10" t="n">
        <v>5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/>
      <c r="E16" s="10" t="n">
        <v>4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05" hidden="false" customHeight="false" outlineLevel="0" collapsed="false">
      <c r="A18" s="10"/>
      <c r="B18" s="10"/>
      <c r="C18" s="12" t="s">
        <v>26</v>
      </c>
      <c r="D18" s="9"/>
      <c r="E18" s="10" t="n">
        <v>4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 t="s">
        <v>79</v>
      </c>
      <c r="E19" s="10" t="n">
        <v>2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27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/>
      <c r="E22" s="18" t="n">
        <v>5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 t="s">
        <v>80</v>
      </c>
      <c r="E23" s="18" t="n">
        <v>4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/>
      <c r="E24" s="18" t="n">
        <v>5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 t="s">
        <v>81</v>
      </c>
      <c r="E25" s="18" t="n">
        <v>4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/>
      <c r="E27" s="18" t="n">
        <v>4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/>
      <c r="E28" s="18" t="n">
        <v>5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16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/>
      <c r="E31" s="21" t="n">
        <v>10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/>
      <c r="E32" s="21" t="n">
        <v>6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8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/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82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83</v>
      </c>
      <c r="E3" s="1"/>
      <c r="F3" s="4" t="n">
        <f aca="false">E33</f>
        <v>38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84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85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19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1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 t="s">
        <v>86</v>
      </c>
      <c r="E10" s="10" t="n">
        <v>3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 t="s">
        <v>87</v>
      </c>
      <c r="E11" s="10" t="n">
        <v>2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/>
      <c r="E12" s="10" t="n">
        <v>2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 t="s">
        <v>88</v>
      </c>
      <c r="E13" s="10" t="n">
        <v>1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 t="s">
        <v>89</v>
      </c>
      <c r="E15" s="10" t="n">
        <v>1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 t="s">
        <v>90</v>
      </c>
      <c r="E16" s="10" t="n">
        <v>1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05" hidden="false" customHeight="false" outlineLevel="0" collapsed="false">
      <c r="A18" s="10"/>
      <c r="B18" s="10"/>
      <c r="C18" s="12" t="s">
        <v>26</v>
      </c>
      <c r="D18" s="9" t="s">
        <v>91</v>
      </c>
      <c r="E18" s="10" t="n">
        <v>3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/>
      <c r="E19" s="10" t="n">
        <v>5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15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/>
      <c r="E22" s="18" t="n">
        <v>3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/>
      <c r="E23" s="18" t="n">
        <v>2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 t="s">
        <v>92</v>
      </c>
      <c r="E24" s="18" t="n">
        <v>2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 t="s">
        <v>93</v>
      </c>
      <c r="E25" s="18" t="n">
        <v>3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 t="s">
        <v>94</v>
      </c>
      <c r="E27" s="18" t="n">
        <v>0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/>
      <c r="E28" s="18" t="n">
        <v>5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4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/>
      <c r="E31" s="21" t="n">
        <v>2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/>
      <c r="E32" s="21" t="n">
        <v>2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38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/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95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96</v>
      </c>
      <c r="E3" s="1"/>
      <c r="F3" s="4" t="n">
        <f aca="false">E33</f>
        <v>25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96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97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12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0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/>
      <c r="E10" s="10" t="n">
        <v>0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/>
      <c r="E11" s="10" t="n">
        <v>0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 t="s">
        <v>98</v>
      </c>
      <c r="E12" s="10" t="n">
        <v>1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 t="s">
        <v>99</v>
      </c>
      <c r="E13" s="10" t="n">
        <v>3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/>
      <c r="E15" s="10" t="n">
        <v>0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/>
      <c r="E16" s="10" t="n">
        <v>0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05" hidden="false" customHeight="false" outlineLevel="0" collapsed="false">
      <c r="A18" s="10"/>
      <c r="B18" s="10"/>
      <c r="C18" s="12" t="s">
        <v>26</v>
      </c>
      <c r="D18" s="9"/>
      <c r="E18" s="10" t="n">
        <v>3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/>
      <c r="E19" s="10" t="n">
        <v>5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12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/>
      <c r="E22" s="18" t="n">
        <v>4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/>
      <c r="E23" s="18" t="n">
        <v>0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/>
      <c r="E24" s="18" t="n">
        <v>1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/>
      <c r="E25" s="18" t="n">
        <v>2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/>
      <c r="E27" s="18" t="n">
        <v>0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/>
      <c r="E28" s="18" t="n">
        <v>5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1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/>
      <c r="E31" s="21" t="n">
        <v>1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/>
      <c r="E32" s="21" t="n">
        <v>0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25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 t="s">
        <v>100</v>
      </c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101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102</v>
      </c>
      <c r="E3" s="1"/>
      <c r="F3" s="4" t="n">
        <f aca="false">E33</f>
        <v>69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103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104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5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 t="s">
        <v>16</v>
      </c>
      <c r="E10" s="10" t="n">
        <v>4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 t="s">
        <v>37</v>
      </c>
      <c r="E11" s="10" t="n">
        <v>3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 t="s">
        <v>105</v>
      </c>
      <c r="E12" s="10" t="n">
        <v>5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/>
      <c r="E13" s="10" t="n">
        <v>3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/>
      <c r="E16" s="10" t="n">
        <v>4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05" hidden="false" customHeight="false" outlineLevel="0" collapsed="false">
      <c r="A18" s="10"/>
      <c r="B18" s="10"/>
      <c r="C18" s="12" t="s">
        <v>26</v>
      </c>
      <c r="D18" s="9"/>
      <c r="E18" s="10" t="n">
        <v>4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/>
      <c r="E19" s="10" t="n">
        <v>5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25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/>
      <c r="E22" s="18" t="n">
        <v>4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 t="s">
        <v>106</v>
      </c>
      <c r="E23" s="18" t="n">
        <v>4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 t="s">
        <v>107</v>
      </c>
      <c r="E24" s="18" t="n">
        <v>3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/>
      <c r="E25" s="18" t="n">
        <v>5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 t="s">
        <v>108</v>
      </c>
      <c r="E27" s="18" t="n">
        <v>4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/>
      <c r="E28" s="18" t="n">
        <v>5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9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 t="s">
        <v>109</v>
      </c>
      <c r="E31" s="21" t="n">
        <v>5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 t="s">
        <v>110</v>
      </c>
      <c r="E32" s="21" t="n">
        <v>4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9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/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111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112</v>
      </c>
      <c r="E3" s="1"/>
      <c r="F3" s="4" t="n">
        <f aca="false">E33</f>
        <v>62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113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114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1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/>
      <c r="E11" s="10" t="n">
        <v>4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 t="s">
        <v>115</v>
      </c>
      <c r="E12" s="10" t="n">
        <v>3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 t="s">
        <v>116</v>
      </c>
      <c r="E13" s="10" t="n">
        <v>3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/>
      <c r="E16" s="10" t="n">
        <v>2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05" hidden="false" customHeight="false" outlineLevel="0" collapsed="false">
      <c r="A18" s="10"/>
      <c r="B18" s="10"/>
      <c r="C18" s="12" t="s">
        <v>26</v>
      </c>
      <c r="D18" s="9" t="s">
        <v>117</v>
      </c>
      <c r="E18" s="10" t="n">
        <v>4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 t="s">
        <v>37</v>
      </c>
      <c r="E19" s="10" t="n">
        <v>5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23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/>
      <c r="E22" s="18" t="n">
        <v>4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 t="s">
        <v>118</v>
      </c>
      <c r="E23" s="18" t="n">
        <v>3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/>
      <c r="E24" s="18" t="n">
        <v>3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/>
      <c r="E25" s="18" t="n">
        <v>5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 t="s">
        <v>119</v>
      </c>
      <c r="E27" s="18" t="n">
        <v>3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/>
      <c r="E28" s="18" t="n">
        <v>5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8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 t="s">
        <v>120</v>
      </c>
      <c r="E31" s="21" t="n">
        <v>4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/>
      <c r="E32" s="21" t="n">
        <v>4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2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 t="s">
        <v>121</v>
      </c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7.7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4.05" hidden="false" customHeight="false" outlineLevel="0" collapsed="false">
      <c r="A1" s="1"/>
      <c r="B1" s="1"/>
      <c r="C1" s="1"/>
      <c r="D1" s="1"/>
      <c r="E1" s="1"/>
      <c r="F1" s="1"/>
    </row>
    <row r="2" customFormat="false" ht="14.05" hidden="false" customHeight="false" outlineLevel="0" collapsed="false">
      <c r="A2" s="2" t="s">
        <v>0</v>
      </c>
      <c r="B2" s="2"/>
      <c r="C2" s="2"/>
      <c r="D2" s="2" t="s">
        <v>122</v>
      </c>
      <c r="E2" s="1"/>
      <c r="F2" s="3" t="s">
        <v>2</v>
      </c>
    </row>
    <row r="3" customFormat="false" ht="32.05" hidden="false" customHeight="false" outlineLevel="0" collapsed="false">
      <c r="A3" s="2" t="s">
        <v>3</v>
      </c>
      <c r="B3" s="2"/>
      <c r="C3" s="2"/>
      <c r="D3" s="2" t="s">
        <v>123</v>
      </c>
      <c r="E3" s="1"/>
      <c r="F3" s="4" t="n">
        <f aca="false">E33</f>
        <v>45</v>
      </c>
    </row>
    <row r="4" customFormat="false" ht="14.05" hidden="false" customHeight="false" outlineLevel="0" collapsed="false">
      <c r="A4" s="2" t="s">
        <v>5</v>
      </c>
      <c r="B4" s="2"/>
      <c r="C4" s="2"/>
      <c r="D4" s="2" t="s">
        <v>124</v>
      </c>
      <c r="E4" s="1"/>
      <c r="F4" s="1"/>
    </row>
    <row r="5" customFormat="false" ht="14.05" hidden="false" customHeight="false" outlineLevel="0" collapsed="false">
      <c r="A5" s="2" t="s">
        <v>7</v>
      </c>
      <c r="B5" s="2"/>
      <c r="C5" s="2"/>
      <c r="D5" s="2" t="s">
        <v>50</v>
      </c>
      <c r="E5" s="1"/>
      <c r="F5" s="1"/>
    </row>
    <row r="6" customFormat="false" ht="14.05" hidden="false" customHeight="false" outlineLevel="0" collapsed="false">
      <c r="A6" s="2"/>
      <c r="B6" s="2"/>
      <c r="C6" s="2"/>
      <c r="D6" s="1"/>
      <c r="E6" s="1"/>
      <c r="F6" s="1"/>
    </row>
    <row r="7" customFormat="false" ht="14.0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6</v>
      </c>
      <c r="F7" s="5" t="s">
        <v>11</v>
      </c>
    </row>
    <row r="8" customFormat="false" ht="14.0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4.0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4.05" hidden="false" customHeight="false" outlineLevel="0" collapsed="false">
      <c r="A10" s="10"/>
      <c r="B10" s="10"/>
      <c r="C10" s="10" t="s">
        <v>15</v>
      </c>
      <c r="D10" s="9"/>
      <c r="E10" s="10" t="n">
        <v>2</v>
      </c>
      <c r="F10" s="10" t="s">
        <v>14</v>
      </c>
    </row>
    <row r="11" customFormat="false" ht="14.05" hidden="false" customHeight="false" outlineLevel="0" collapsed="false">
      <c r="A11" s="10"/>
      <c r="B11" s="10"/>
      <c r="C11" s="10" t="s">
        <v>17</v>
      </c>
      <c r="D11" s="9"/>
      <c r="E11" s="10" t="n">
        <v>2</v>
      </c>
      <c r="F11" s="10" t="s">
        <v>14</v>
      </c>
    </row>
    <row r="12" customFormat="false" ht="14.05" hidden="false" customHeight="false" outlineLevel="0" collapsed="false">
      <c r="A12" s="10"/>
      <c r="B12" s="10"/>
      <c r="C12" s="10" t="s">
        <v>19</v>
      </c>
      <c r="D12" s="9"/>
      <c r="E12" s="10" t="n">
        <v>4</v>
      </c>
      <c r="F12" s="10" t="s">
        <v>14</v>
      </c>
    </row>
    <row r="13" customFormat="false" ht="14.05" hidden="false" customHeight="false" outlineLevel="0" collapsed="false">
      <c r="A13" s="10"/>
      <c r="B13" s="10"/>
      <c r="C13" s="10" t="s">
        <v>21</v>
      </c>
      <c r="D13" s="9"/>
      <c r="E13" s="10" t="n">
        <v>2</v>
      </c>
      <c r="F13" s="10" t="s">
        <v>14</v>
      </c>
    </row>
    <row r="14" customFormat="false" ht="14.05" hidden="false" customHeight="false" outlineLevel="0" collapsed="false">
      <c r="A14" s="8"/>
      <c r="B14" s="8" t="s">
        <v>23</v>
      </c>
      <c r="C14" s="8"/>
      <c r="D14" s="9"/>
      <c r="E14" s="10"/>
      <c r="F14" s="10"/>
    </row>
    <row r="15" customFormat="false" ht="14.05" hidden="false" customHeight="false" outlineLevel="0" collapsed="false">
      <c r="A15" s="10"/>
      <c r="B15" s="10"/>
      <c r="C15" s="10" t="s">
        <v>13</v>
      </c>
      <c r="D15" s="9"/>
      <c r="E15" s="10" t="n">
        <v>2</v>
      </c>
      <c r="F15" s="10" t="s">
        <v>14</v>
      </c>
    </row>
    <row r="16" customFormat="false" ht="14.05" hidden="false" customHeight="false" outlineLevel="0" collapsed="false">
      <c r="A16" s="10"/>
      <c r="B16" s="10"/>
      <c r="C16" s="10" t="s">
        <v>24</v>
      </c>
      <c r="D16" s="9"/>
      <c r="E16" s="10" t="n">
        <v>3</v>
      </c>
      <c r="F16" s="10" t="s">
        <v>14</v>
      </c>
    </row>
    <row r="17" s="13" customFormat="true" ht="14.05" hidden="false" customHeight="false" outlineLevel="0" collapsed="false">
      <c r="A17" s="8"/>
      <c r="B17" s="8" t="s">
        <v>25</v>
      </c>
      <c r="C17" s="8"/>
      <c r="D17" s="11"/>
      <c r="E17" s="12"/>
      <c r="F17" s="12"/>
    </row>
    <row r="18" customFormat="false" ht="14.9" hidden="false" customHeight="false" outlineLevel="0" collapsed="false">
      <c r="A18" s="10"/>
      <c r="B18" s="10"/>
      <c r="C18" s="12" t="s">
        <v>26</v>
      </c>
      <c r="D18" s="9"/>
      <c r="E18" s="10" t="n">
        <v>3</v>
      </c>
      <c r="F18" s="10" t="s">
        <v>14</v>
      </c>
    </row>
    <row r="19" customFormat="false" ht="14.05" hidden="false" customHeight="false" outlineLevel="0" collapsed="false">
      <c r="A19" s="10"/>
      <c r="B19" s="10"/>
      <c r="C19" s="12" t="s">
        <v>27</v>
      </c>
      <c r="D19" s="9"/>
      <c r="E19" s="10" t="n">
        <v>5</v>
      </c>
      <c r="F19" s="10" t="s">
        <v>14</v>
      </c>
    </row>
    <row r="20" customFormat="false" ht="14.05" hidden="false" customHeight="false" outlineLevel="0" collapsed="false">
      <c r="A20" s="14" t="s">
        <v>28</v>
      </c>
      <c r="B20" s="14"/>
      <c r="C20" s="14"/>
      <c r="D20" s="15" t="s">
        <v>10</v>
      </c>
      <c r="E20" s="14" t="n">
        <f aca="false">SUM(E22:E28)</f>
        <v>16</v>
      </c>
      <c r="F20" s="14" t="s">
        <v>29</v>
      </c>
    </row>
    <row r="21" customFormat="false" ht="14.05" hidden="false" customHeight="false" outlineLevel="0" collapsed="false">
      <c r="A21" s="16"/>
      <c r="B21" s="16" t="s">
        <v>30</v>
      </c>
      <c r="C21" s="16"/>
      <c r="D21" s="17"/>
      <c r="E21" s="18"/>
      <c r="F21" s="18"/>
    </row>
    <row r="22" customFormat="false" ht="14.05" hidden="false" customHeight="false" outlineLevel="0" collapsed="false">
      <c r="A22" s="18"/>
      <c r="B22" s="18"/>
      <c r="C22" s="18" t="s">
        <v>31</v>
      </c>
      <c r="D22" s="17"/>
      <c r="E22" s="18" t="n">
        <v>5</v>
      </c>
      <c r="F22" s="18" t="s">
        <v>14</v>
      </c>
    </row>
    <row r="23" customFormat="false" ht="14.05" hidden="false" customHeight="false" outlineLevel="0" collapsed="false">
      <c r="A23" s="18"/>
      <c r="B23" s="18"/>
      <c r="C23" s="18" t="s">
        <v>33</v>
      </c>
      <c r="D23" s="17"/>
      <c r="E23" s="18" t="n">
        <v>1</v>
      </c>
      <c r="F23" s="18" t="s">
        <v>14</v>
      </c>
    </row>
    <row r="24" customFormat="false" ht="14.05" hidden="false" customHeight="false" outlineLevel="0" collapsed="false">
      <c r="A24" s="18"/>
      <c r="B24" s="18"/>
      <c r="C24" s="18" t="s">
        <v>21</v>
      </c>
      <c r="D24" s="17"/>
      <c r="E24" s="18" t="n">
        <v>1</v>
      </c>
      <c r="F24" s="18" t="s">
        <v>14</v>
      </c>
    </row>
    <row r="25" customFormat="false" ht="14.05" hidden="false" customHeight="false" outlineLevel="0" collapsed="false">
      <c r="A25" s="18"/>
      <c r="B25" s="18"/>
      <c r="C25" s="18" t="s">
        <v>36</v>
      </c>
      <c r="D25" s="17" t="s">
        <v>125</v>
      </c>
      <c r="E25" s="18" t="n">
        <v>4</v>
      </c>
      <c r="F25" s="18" t="s">
        <v>14</v>
      </c>
    </row>
    <row r="26" customFormat="false" ht="14.05" hidden="false" customHeight="false" outlineLevel="0" collapsed="false">
      <c r="A26" s="16"/>
      <c r="B26" s="16" t="s">
        <v>38</v>
      </c>
      <c r="C26" s="16"/>
      <c r="D26" s="17"/>
      <c r="E26" s="18"/>
      <c r="F26" s="18"/>
    </row>
    <row r="27" customFormat="false" ht="14.05" hidden="false" customHeight="false" outlineLevel="0" collapsed="false">
      <c r="A27" s="18"/>
      <c r="B27" s="18"/>
      <c r="C27" s="18" t="s">
        <v>33</v>
      </c>
      <c r="D27" s="17" t="s">
        <v>126</v>
      </c>
      <c r="E27" s="18" t="n">
        <v>0</v>
      </c>
      <c r="F27" s="18" t="s">
        <v>14</v>
      </c>
    </row>
    <row r="28" customFormat="false" ht="14.05" hidden="false" customHeight="false" outlineLevel="0" collapsed="false">
      <c r="A28" s="18"/>
      <c r="B28" s="18"/>
      <c r="C28" s="18" t="s">
        <v>36</v>
      </c>
      <c r="D28" s="17"/>
      <c r="E28" s="18" t="n">
        <v>5</v>
      </c>
      <c r="F28" s="18" t="s">
        <v>14</v>
      </c>
    </row>
    <row r="29" customFormat="false" ht="14.05" hidden="false" customHeight="false" outlineLevel="0" collapsed="false">
      <c r="A29" s="19" t="s">
        <v>40</v>
      </c>
      <c r="B29" s="19"/>
      <c r="C29" s="19"/>
      <c r="D29" s="20" t="s">
        <v>10</v>
      </c>
      <c r="E29" s="19" t="n">
        <f aca="false">SUM(E31:E32)</f>
        <v>3</v>
      </c>
      <c r="F29" s="19" t="s">
        <v>41</v>
      </c>
    </row>
    <row r="30" customFormat="false" ht="14.05" hidden="false" customHeight="false" outlineLevel="0" collapsed="false">
      <c r="A30" s="21"/>
      <c r="B30" s="22" t="s">
        <v>42</v>
      </c>
      <c r="C30" s="21"/>
      <c r="D30" s="23"/>
      <c r="E30" s="21"/>
      <c r="F30" s="21"/>
    </row>
    <row r="31" customFormat="false" ht="14.05" hidden="false" customHeight="false" outlineLevel="0" collapsed="false">
      <c r="A31" s="21"/>
      <c r="B31" s="21"/>
      <c r="C31" s="21" t="s">
        <v>43</v>
      </c>
      <c r="D31" s="23"/>
      <c r="E31" s="21" t="n">
        <v>1</v>
      </c>
      <c r="F31" s="21" t="s">
        <v>44</v>
      </c>
    </row>
    <row r="32" customFormat="false" ht="14.05" hidden="false" customHeight="false" outlineLevel="0" collapsed="false">
      <c r="A32" s="21"/>
      <c r="B32" s="21"/>
      <c r="C32" s="21" t="s">
        <v>28</v>
      </c>
      <c r="D32" s="23"/>
      <c r="E32" s="21" t="n">
        <v>2</v>
      </c>
      <c r="F32" s="21" t="s">
        <v>45</v>
      </c>
    </row>
    <row r="33" customFormat="false" ht="15.2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45</v>
      </c>
      <c r="F33" s="2"/>
    </row>
    <row r="34" customFormat="false" ht="15.2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25" hidden="false" customHeight="false" outlineLevel="0" collapsed="false">
      <c r="A35" s="2" t="s">
        <v>46</v>
      </c>
      <c r="B35" s="24"/>
      <c r="C35" s="24"/>
      <c r="D35" s="24"/>
      <c r="E35" s="24"/>
      <c r="F35" s="24"/>
    </row>
    <row r="36" customFormat="false" ht="12.8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8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8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8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1:58:12Z</dcterms:created>
  <dc:creator>What</dc:creator>
  <dc:description/>
  <dc:language>en-US</dc:language>
  <cp:lastModifiedBy/>
  <dcterms:modified xsi:type="dcterms:W3CDTF">2010-08-10T19:40:38Z</dcterms:modified>
  <cp:revision>122</cp:revision>
  <dc:subject/>
  <dc:title/>
</cp:coreProperties>
</file>